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1" activeTab="22"/>
  </bookViews>
  <sheets>
    <sheet name="CUSTOS" sheetId="1" state="hidden" r:id="rId2"/>
    <sheet name="Analista de Cultura" sheetId="2" state="visible" r:id="rId3"/>
    <sheet name="Analista de Saúde" sheetId="3" state="visible" r:id="rId4"/>
    <sheet name="Analista de Suporte a Gestão" sheetId="4" state="visible" r:id="rId5"/>
    <sheet name="Analista de Tecnologia" sheetId="5" state="visible" r:id="rId6"/>
    <sheet name="Assistente de Operações I" sheetId="6" state="visible" r:id="rId7"/>
    <sheet name="Assistente de Operações II" sheetId="7" state="visible" r:id="rId8"/>
    <sheet name="Assistente de Sup. a Gestão" sheetId="8" state="visible" r:id="rId9"/>
    <sheet name="Assistente de Sup. a Gestão At." sheetId="9" state="visible" r:id="rId10"/>
    <sheet name="Assistente de Tecnologia" sheetId="10" state="visible" r:id="rId11"/>
    <sheet name="Auxiliar de Operações" sheetId="11" state="visible" r:id="rId12"/>
    <sheet name="Cirurgião Dentista" sheetId="12" state="visible" r:id="rId13"/>
    <sheet name="Educador Físico" sheetId="13" state="visible" r:id="rId14"/>
    <sheet name="Instrutor de Desenv. Art. Cult." sheetId="14" state="visible" r:id="rId15"/>
    <sheet name="Médico" sheetId="15" state="visible" r:id="rId16"/>
    <sheet name="Médico do Trabalho" sheetId="16" state="visible" r:id="rId17"/>
    <sheet name="Professor" sheetId="17" state="visible" r:id="rId18"/>
    <sheet name="Tec. Seg. do Trabalho" sheetId="18" state="visible" r:id="rId19"/>
    <sheet name="Técnico em Operações" sheetId="19" state="visible" r:id="rId20"/>
    <sheet name="Téc. Enfermagem do Trab." sheetId="20" state="visible" r:id="rId21"/>
    <sheet name="Técnico em Radiologia" sheetId="21" state="visible" r:id="rId22"/>
    <sheet name="Técnico em Saúde" sheetId="22" state="visible" r:id="rId23"/>
    <sheet name="Uniformes-EPIs-Crachás" sheetId="23" state="visible" r:id="rId24"/>
    <sheet name="Artífice I" sheetId="24" state="hidden" r:id="rId25"/>
    <sheet name="Auxiliar Técnico-Administrativo" sheetId="25" state="hidden" r:id="rId26"/>
    <sheet name="Motorista" sheetId="26" state="hidden" r:id="rId27"/>
  </sheets>
  <definedNames>
    <definedName function="false" hidden="false" localSheetId="1" name="_xlnm.Print_Area" vbProcedure="false">'Analista de Cultura'!$A$1:$D$120</definedName>
    <definedName function="false" hidden="false" localSheetId="2" name="_xlnm.Print_Area" vbProcedure="false">'Analista de Saúde'!$A$1:$D$120</definedName>
    <definedName function="false" hidden="false" localSheetId="3" name="_xlnm.Print_Area" vbProcedure="false">'Analista de Suporte a Gestão'!$A$1:$D$120</definedName>
    <definedName function="false" hidden="false" localSheetId="4" name="_xlnm.Print_Area" vbProcedure="false">'Analista de Tecnologia'!$A$1:$D$120</definedName>
    <definedName function="false" hidden="false" localSheetId="23" name="_xlnm.Print_Area" vbProcedure="false">'Artífice I'!$A$1:$D$122</definedName>
    <definedName function="false" hidden="false" localSheetId="5" name="_xlnm.Print_Area" vbProcedure="false">'Assistente de Operações I'!$A$1:$D$120</definedName>
    <definedName function="false" hidden="false" localSheetId="6" name="_xlnm.Print_Area" vbProcedure="false">'Assistente de Operações II'!$A$1:$D$120</definedName>
    <definedName function="false" hidden="false" localSheetId="7" name="_xlnm.Print_Area" vbProcedure="false">'Assistente de Sup. a Gestão'!$A$1:$D$120</definedName>
    <definedName function="false" hidden="false" localSheetId="8" name="_xlnm.Print_Area" vbProcedure="false">'Assistente de Sup. a Gestão At.'!$A$1:$D$120</definedName>
    <definedName function="false" hidden="false" localSheetId="9" name="_xlnm.Print_Area" vbProcedure="false">'Assistente de Tecnologia'!$A$1:$D$120</definedName>
    <definedName function="false" hidden="false" localSheetId="10" name="_xlnm.Print_Area" vbProcedure="false">'Auxiliar de Operações'!$A$1:$D$120</definedName>
    <definedName function="false" hidden="false" localSheetId="24" name="_xlnm.Print_Area" vbProcedure="false">'Auxiliar Técnico-Administrativo'!$A$1:$D$122</definedName>
    <definedName function="false" hidden="false" localSheetId="11" name="_xlnm.Print_Area" vbProcedure="false">'Cirurgião Dentista'!$A$1:$D$120</definedName>
    <definedName function="false" hidden="false" localSheetId="12" name="_xlnm.Print_Area" vbProcedure="false">'Educador Físico'!$A$1:$D$120</definedName>
    <definedName function="false" hidden="false" localSheetId="13" name="_xlnm.Print_Area" vbProcedure="false">'Instrutor de Desenv. Art. Cult.'!$A$1:$D$120</definedName>
    <definedName function="false" hidden="false" localSheetId="14" name="_xlnm.Print_Area" vbProcedure="false">Médico!$A$1:$D$120</definedName>
    <definedName function="false" hidden="false" localSheetId="15" name="_xlnm.Print_Area" vbProcedure="false">'Médico do Trabalho'!$A$1:$D$120</definedName>
    <definedName function="false" hidden="false" localSheetId="25" name="_xlnm.Print_Area" vbProcedure="false">Motorista!$A$1:$D$122</definedName>
    <definedName function="false" hidden="false" localSheetId="16" name="_xlnm.Print_Area" vbProcedure="false">Professor!$A$1:$D$120</definedName>
    <definedName function="false" hidden="false" localSheetId="19" name="_xlnm.Print_Area" vbProcedure="false">'Téc. Enfermagem do Trab.'!$A$1:$D$120</definedName>
    <definedName function="false" hidden="false" localSheetId="17" name="_xlnm.Print_Area" vbProcedure="false">'Tec. Seg. do Trabalho'!$A$1:$D$120</definedName>
    <definedName function="false" hidden="false" localSheetId="18" name="_xlnm.Print_Area" vbProcedure="false">'Técnico em Operações'!$A$1:$D$120</definedName>
    <definedName function="false" hidden="false" localSheetId="20" name="_xlnm.Print_Area" vbProcedure="false">'Técnico em Radiologia'!$A$1:$D$120</definedName>
    <definedName function="false" hidden="false" localSheetId="21" name="_xlnm.Print_Area" vbProcedure="false">'Técnico em Saúde'!$A$1:$D$120</definedName>
    <definedName function="false" hidden="false" name="Excel_BuiltIn_Print_Area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7" uniqueCount="202">
  <si>
    <t xml:space="preserve">SESC - JANEIRO/2020</t>
  </si>
  <si>
    <t xml:space="preserve">SESC - FEVEREIRO/2020</t>
  </si>
  <si>
    <t xml:space="preserve">SESC - MARÇO/2020</t>
  </si>
  <si>
    <t xml:space="preserve">SESC - MÉDIA</t>
  </si>
  <si>
    <t xml:space="preserve">Salário</t>
  </si>
  <si>
    <t xml:space="preserve">Adicional Noturno</t>
  </si>
  <si>
    <t xml:space="preserve">Periculosidade</t>
  </si>
  <si>
    <t xml:space="preserve">Insalubridade</t>
  </si>
  <si>
    <t xml:space="preserve">Intrajornada</t>
  </si>
  <si>
    <t xml:space="preserve">DSR</t>
  </si>
  <si>
    <t xml:space="preserve">Gratificação</t>
  </si>
  <si>
    <t xml:space="preserve">Remuneração Total</t>
  </si>
  <si>
    <t xml:space="preserve">Encargos</t>
  </si>
  <si>
    <t xml:space="preserve">Uniforme</t>
  </si>
  <si>
    <t xml:space="preserve">VA</t>
  </si>
  <si>
    <t xml:space="preserve">VT</t>
  </si>
  <si>
    <t xml:space="preserve">Aux. Odonto</t>
  </si>
  <si>
    <t xml:space="preserve">Aux. Funeral</t>
  </si>
  <si>
    <t xml:space="preserve">Plano de Saúde</t>
  </si>
  <si>
    <t xml:space="preserve">Impostos</t>
  </si>
  <si>
    <t xml:space="preserve">Taxa Administrativa</t>
  </si>
  <si>
    <t xml:space="preserve">Lucro</t>
  </si>
  <si>
    <t xml:space="preserve">Material/Equipamento</t>
  </si>
  <si>
    <t xml:space="preserve">NF</t>
  </si>
  <si>
    <t xml:space="preserve">PLANILHA DE CUSTOS E FORMAÇÃO DE PREÇOS </t>
  </si>
  <si>
    <t xml:space="preserve">Discriminação dos Serviços (dados referentes à contratação)</t>
  </si>
  <si>
    <t xml:space="preserve">Data de apresentação da proposta (dia/mês/ano)</t>
  </si>
  <si>
    <t xml:space="preserve">Município/UF</t>
  </si>
  <si>
    <t xml:space="preserve">Brasília/DF</t>
  </si>
  <si>
    <t xml:space="preserve">Ano do Acordo, Convenção ou Sentença Normativa em Dissídio Coletivo, Sistema Mediador</t>
  </si>
  <si>
    <t xml:space="preserve">-</t>
  </si>
  <si>
    <t xml:space="preserve">Número de meses de execução contratual</t>
  </si>
  <si>
    <t xml:space="preserve">MÃO DE OBRA
MÃO DE OBRA VINCULADA À EXECUÇÃO CONTRATUAL</t>
  </si>
  <si>
    <t xml:space="preserve">Tipo de serviço (mesmo serviço com características distintas)</t>
  </si>
  <si>
    <t xml:space="preserve">Analista de Cultura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Quantidade</t>
  </si>
  <si>
    <t xml:space="preserve">MÓDULO 1: COMPOSIÇÃO DA REMUNERAÇÃO</t>
  </si>
  <si>
    <t xml:space="preserve">1 - Composição da Remuneração </t>
  </si>
  <si>
    <t xml:space="preserve">Valor (R$) </t>
  </si>
  <si>
    <t xml:space="preserve">    A - Salário Base</t>
  </si>
  <si>
    <t xml:space="preserve">    B - Adicional periculosidade</t>
  </si>
  <si>
    <t xml:space="preserve">    C - Adicional insalubridade</t>
  </si>
  <si>
    <t xml:space="preserve">    D - Adicional noturno</t>
  </si>
  <si>
    <t xml:space="preserve">    E - Hora noturna adicional</t>
  </si>
  <si>
    <t xml:space="preserve">    F - Adicional de Hora Extra</t>
  </si>
  <si>
    <t xml:space="preserve">    G - Intervalo intrajornada</t>
  </si>
  <si>
    <t xml:space="preserve">    H – Gratificação  CCT</t>
  </si>
  <si>
    <t xml:space="preserve">TOTAL DA REMUNERAÇÃO</t>
  </si>
  <si>
    <t xml:space="preserve">MÓDULO 2: BENEFÍCIOS MENSAIS E DIÁRIOS</t>
  </si>
  <si>
    <t xml:space="preserve">2 - Benefícios Mensais e Diários</t>
  </si>
  <si>
    <t xml:space="preserve">Unitário</t>
  </si>
  <si>
    <t xml:space="preserve">    A - Transporte</t>
  </si>
  <si>
    <t xml:space="preserve">    B - Auxílio alimentação (Vales, cesta básica etc.)</t>
  </si>
  <si>
    <t xml:space="preserve">    B - Auxílio</t>
  </si>
  <si>
    <t xml:space="preserve">    C - Assistência Médico Odontológico</t>
  </si>
  <si>
    <t xml:space="preserve">    D - Plano de Saúde</t>
  </si>
  <si>
    <t xml:space="preserve">    E - Seguro de Vida</t>
  </si>
  <si>
    <t xml:space="preserve">    F - Auxilio Funeral</t>
  </si>
  <si>
    <t xml:space="preserve">    G - Benefícios conforme CCT SESC</t>
  </si>
  <si>
    <t xml:space="preserve">TOTAL DOS BENEFÍCIOS MENSAIS E DIÁRIOS</t>
  </si>
  <si>
    <t xml:space="preserve">MÓDULO 3: INSUMOS DIVERSOS</t>
  </si>
  <si>
    <t xml:space="preserve">3 - Insumos Diversos</t>
  </si>
  <si>
    <t xml:space="preserve">    A - Uniformes/EPI</t>
  </si>
  <si>
    <t xml:space="preserve">    B - Materiais</t>
  </si>
  <si>
    <t xml:space="preserve">    C - Materiais de Limpeza</t>
  </si>
  <si>
    <t xml:space="preserve">    D - Equipamentos e Utensílios</t>
  </si>
  <si>
    <t xml:space="preserve">TOTAL DOS INSUMOS DIVERSOS</t>
  </si>
  <si>
    <t xml:space="preserve">MÓDULO 4: ENCARGOS SOCIAIS E TRABALHISTAS</t>
  </si>
  <si>
    <t xml:space="preserve">Submódulo 4.1 - Encargos previdenciários e FGTS</t>
  </si>
  <si>
    <t xml:space="preserve">4.1 - Encargos previdenciários e FGTS</t>
  </si>
  <si>
    <t xml:space="preserve">%</t>
  </si>
  <si>
    <t xml:space="preserve">    A - INSS</t>
  </si>
  <si>
    <t xml:space="preserve">    B - SESI ou SESC</t>
  </si>
  <si>
    <t xml:space="preserve">    C - SENAI ou SENAC</t>
  </si>
  <si>
    <t xml:space="preserve">    D - INCRA</t>
  </si>
  <si>
    <t xml:space="preserve">    E - Salário Educação</t>
  </si>
  <si>
    <t xml:space="preserve">    F - FGTS</t>
  </si>
  <si>
    <t xml:space="preserve">    G - Seguro Acidente do Trabalho/SAT/INSS </t>
  </si>
  <si>
    <t xml:space="preserve">    H - SEBRAE</t>
  </si>
  <si>
    <t xml:space="preserve">Total de Encargos previdenciários e FGTS</t>
  </si>
  <si>
    <t xml:space="preserve">Submódulo 4.2 - 13º Salário e Adicional de Férias</t>
  </si>
  <si>
    <t xml:space="preserve">4.2 - 13º Salário e Adicional de Férias</t>
  </si>
  <si>
    <t xml:space="preserve">    A - 13º salário</t>
  </si>
  <si>
    <t xml:space="preserve">Subtotal</t>
  </si>
  <si>
    <t xml:space="preserve">    C - Incidência do Submódulo 4.1 sobre 13º Salário e Adicional de Férias</t>
  </si>
  <si>
    <t xml:space="preserve">Total de 13º Salário e Adicional de Férias</t>
  </si>
  <si>
    <t xml:space="preserve">Submódulo 4.3 - Afastamento Maternidade</t>
  </si>
  <si>
    <t xml:space="preserve">4.3 - Afastamento Maternidade</t>
  </si>
  <si>
    <t xml:space="preserve">    A - Afastamento maternidade</t>
  </si>
  <si>
    <t xml:space="preserve">    B - Incidência do Submódulo 4.1 sobre afastamento maternidade</t>
  </si>
  <si>
    <t xml:space="preserve">Total de afastamento maternidade</t>
  </si>
  <si>
    <t xml:space="preserve">Submódulo 4.4 - Provisão para Rescisão</t>
  </si>
  <si>
    <t xml:space="preserve">4.4 - Provisão para Rescisão</t>
  </si>
  <si>
    <t xml:space="preserve">    A - Aviso prévio indenizado</t>
  </si>
  <si>
    <t xml:space="preserve">    B - Incidência do FGTS sobre aviso prévio indenizado</t>
  </si>
  <si>
    <t xml:space="preserve">    C - Multa do FGTS do aviso prévio indenizado</t>
  </si>
  <si>
    <t xml:space="preserve">    D- Aviso prévio trabalhado</t>
  </si>
  <si>
    <t xml:space="preserve">    E - Incidência do submódulo 4.1 sobre aviso prévio trabalhado</t>
  </si>
  <si>
    <t xml:space="preserve">    F - Multa do FGTS do aviso prévio trabalhado</t>
  </si>
  <si>
    <t xml:space="preserve">Total de provisão para Rescisão</t>
  </si>
  <si>
    <t xml:space="preserve">Submódulo 4.5 - Custo de Reposição do Profissional Ausente</t>
  </si>
  <si>
    <t xml:space="preserve">4.5 - Composição do Custo de Reposição do Profissional Ausente</t>
  </si>
  <si>
    <t xml:space="preserve">    A - Férias</t>
  </si>
  <si>
    <t xml:space="preserve">    B - Ausença por doença</t>
  </si>
  <si>
    <t xml:space="preserve">    C - Licenca paternidade</t>
  </si>
  <si>
    <t xml:space="preserve">    D - Ausências legais</t>
  </si>
  <si>
    <t xml:space="preserve">    E - Ausência por acidente de trabalho</t>
  </si>
  <si>
    <t xml:space="preserve">    F - Outros (especificar)</t>
  </si>
  <si>
    <t xml:space="preserve">    G - Incidência do submódulo 4.1 sobre o custo de reposição do profissional ausente</t>
  </si>
  <si>
    <t xml:space="preserve">Total dos custos de reposição do profissional ausente</t>
  </si>
  <si>
    <t xml:space="preserve">QUADRO RESUMO - MÓDULO 4 - Encargos socias e trabalhistas</t>
  </si>
  <si>
    <t xml:space="preserve">Módulo 4 - Encargos sociais e trabalhistas</t>
  </si>
  <si>
    <t xml:space="preserve">    4.1 - 13º Salário e adicional de férias</t>
  </si>
  <si>
    <t xml:space="preserve">    4.2 - Encargos previdenciários e FGTS</t>
  </si>
  <si>
    <t xml:space="preserve">    4.3 - Afastamento maternidade/paternidade</t>
  </si>
  <si>
    <t xml:space="preserve">    4.4 - Custo de rescisão</t>
  </si>
  <si>
    <t xml:space="preserve">    4.5 - Custo de reposição do profissional ausente</t>
  </si>
  <si>
    <t xml:space="preserve">    4.6 - Outros </t>
  </si>
  <si>
    <t xml:space="preserve">TOTAL DOS ENCARGOS SOCIAIS E TRABALHISTAS</t>
  </si>
  <si>
    <t xml:space="preserve">MÓDULO 5: CUSTOS INDIRETOS, TRIBUTOS E LUCRO</t>
  </si>
  <si>
    <t xml:space="preserve">5 - Custos Inderetos, Tributos e Lucro</t>
  </si>
  <si>
    <t xml:space="preserve">BASE DE CÁLCULO DA TAXA ADMINISTRATIVA = (Total da Remuneração + Total dos Benefícios Mensais e Diários + Total de Insumos Diversos + Total do Quadro-resumo do Módulo 4 de Encargos Sociais e Trabalhistas)</t>
  </si>
  <si>
    <t xml:space="preserve">BASE DE CÁLCULO DOS TRIBUTOS = (Total da Remuneração + Total dos Benefícios Mensais e Diários + Total de Insumos Diversos + Total do Quadro-resumo do Módulo 4 de Encargos Sociais e Trabalhistas + Custos Indiretos + Lucro)</t>
  </si>
  <si>
    <t xml:space="preserve">    C - Tributos</t>
  </si>
  <si>
    <t xml:space="preserve">        C.1 - PIS</t>
  </si>
  <si>
    <t xml:space="preserve">        C.2 - COFINS</t>
  </si>
  <si>
    <t xml:space="preserve">        C.3 - ISSQN</t>
  </si>
  <si>
    <t xml:space="preserve">        C.4 - Outros Tributos (especificar)</t>
  </si>
  <si>
    <t xml:space="preserve">Total dos tributos</t>
  </si>
  <si>
    <t xml:space="preserve">TOTAL DOS CUSTOS INDIRETOS, TRIBUTOS E LUCRO</t>
  </si>
  <si>
    <t xml:space="preserve">QUADRO RESUMO DO CUSTO POR EMPREGADO</t>
  </si>
  <si>
    <t xml:space="preserve">Mão-de-obra vinculada à execução contratual (valor pr empregado)</t>
  </si>
  <si>
    <t xml:space="preserve">    A - Módulo 1 - Composição da Remuneração</t>
  </si>
  <si>
    <t xml:space="preserve">    B - Módulo 2 - Benefícios Mensais e Diários</t>
  </si>
  <si>
    <t xml:space="preserve">    C - Módulo 3 - Insumos Diveros (uniformes, materiais, equipamentos e outros)</t>
  </si>
  <si>
    <t xml:space="preserve">    D - Módulo 4 - Encargos Sociais e Trabalhistas</t>
  </si>
  <si>
    <t xml:space="preserve">    E - Módulo 5 - Custos indiretos, tributos e lucro</t>
  </si>
  <si>
    <t xml:space="preserve">VALOR TOTAL POR EMPREGADO</t>
  </si>
  <si>
    <t xml:space="preserve">VALOR TOTAL DO EMPREGADO X QUANTIDADE DE POSTOS</t>
  </si>
  <si>
    <t xml:space="preserve">Analista de Saúde</t>
  </si>
  <si>
    <t xml:space="preserve">Analista de Suporte a Gestão</t>
  </si>
  <si>
    <t xml:space="preserve">Analista de Tecnologia</t>
  </si>
  <si>
    <t xml:space="preserve">Assistente de Operações I</t>
  </si>
  <si>
    <t xml:space="preserve">Assistente de Operações II</t>
  </si>
  <si>
    <t xml:space="preserve">Assistente de Suporte a Gestão</t>
  </si>
  <si>
    <t xml:space="preserve">Assistente de Suporte a Gestão - Atendimento</t>
  </si>
  <si>
    <t xml:space="preserve">Assistente de Tecnologia</t>
  </si>
  <si>
    <t xml:space="preserve">Auxiliar de Operações</t>
  </si>
  <si>
    <t xml:space="preserve">Cirurgião Dentista</t>
  </si>
  <si>
    <t xml:space="preserve">Educador Físico</t>
  </si>
  <si>
    <t xml:space="preserve">Instrutor de Desenvolvimento Artístico e Cultural</t>
  </si>
  <si>
    <t xml:space="preserve">Médico</t>
  </si>
  <si>
    <t xml:space="preserve">Médico do Trabalho</t>
  </si>
  <si>
    <t xml:space="preserve">Professor</t>
  </si>
  <si>
    <t xml:space="preserve">Técnico em Segurança do Trabalho</t>
  </si>
  <si>
    <t xml:space="preserve">Técnico em Operações</t>
  </si>
  <si>
    <t xml:space="preserve">Técnico em Enfermagem do Trabalho</t>
  </si>
  <si>
    <t xml:space="preserve">Técnico em Radiologia</t>
  </si>
  <si>
    <t xml:space="preserve">Técnico em Saúde</t>
  </si>
  <si>
    <t xml:space="preserve">UNIFORMES/EPIS/CRACHÁS</t>
  </si>
  <si>
    <t xml:space="preserve">CARGO</t>
  </si>
  <si>
    <t xml:space="preserve">QUANTIDADE</t>
  </si>
  <si>
    <t xml:space="preserve">TAXA %</t>
  </si>
  <si>
    <t xml:space="preserve">TAXA R$</t>
  </si>
  <si>
    <t xml:space="preserve">VALOR UNIFORME/EPIS/CRACHÁS UNITÁRIO R$</t>
  </si>
  <si>
    <t xml:space="preserve">VALOR UNIFORME/EPIS/CRACHÁS TOTAL R$</t>
  </si>
  <si>
    <t xml:space="preserve">ANALISTA DE CUTURA</t>
  </si>
  <si>
    <t xml:space="preserve">ANALISTA DE SAUDE</t>
  </si>
  <si>
    <t xml:space="preserve">ANALISTA DE SUPORTE A GESTAO</t>
  </si>
  <si>
    <t xml:space="preserve">ANALISTA DE TECNOLOGIA</t>
  </si>
  <si>
    <t xml:space="preserve">ASSISTENTE DE OPERACOES I</t>
  </si>
  <si>
    <t xml:space="preserve">ASSISTENTE DE OPERACOES II (MOTORISTA E MONITOR)</t>
  </si>
  <si>
    <t xml:space="preserve">ASSISTENTE DE SUPORTE A GESTAO</t>
  </si>
  <si>
    <t xml:space="preserve">ASSISTENTE DE SUPORTE A GESTAO - ATENDIMENTO</t>
  </si>
  <si>
    <t xml:space="preserve">ASSISTENTE DE TECNOLOGIA</t>
  </si>
  <si>
    <t xml:space="preserve">AUXILIAR DE OPERACOES</t>
  </si>
  <si>
    <t xml:space="preserve">CIRURGIAO-DENTISTA</t>
  </si>
  <si>
    <t xml:space="preserve">EDUCADOR FISICO</t>
  </si>
  <si>
    <t xml:space="preserve">INSTRUTOR DE DESENVOLVIMENTO ARTISTICO E CULTURAL</t>
  </si>
  <si>
    <t xml:space="preserve">MEDICO</t>
  </si>
  <si>
    <t xml:space="preserve">MEDICO DO TRABALHO</t>
  </si>
  <si>
    <t xml:space="preserve">PROFESSOR</t>
  </si>
  <si>
    <t xml:space="preserve">TEC. EM SEGURANCA DO TRABALHO</t>
  </si>
  <si>
    <t xml:space="preserve">TECNICO DE OPERACOES</t>
  </si>
  <si>
    <t xml:space="preserve">TECNICO EM ENFERMAGEM DO TRABALHO</t>
  </si>
  <si>
    <t xml:space="preserve">TECNICO EM RADIOLOGIA</t>
  </si>
  <si>
    <t xml:space="preserve">TECNICO EM SAUDE</t>
  </si>
  <si>
    <t xml:space="preserve">EM CUMPRIMENTO A DILIGÊNCIA SOLICITADA, DECLARAMOS QUE COMO NÃO CONSTA NO MODELO DE PLANILHA DO ANEXO III OS VALORES DOS UNIFORMES/EPIS/CRACHÁS E DEMAIS CUSTOS DIRETOS E/OU INDIRETOS ESTES FORAM CONTABILIZADOS NA TAXA ADMINISTRATIVA. SALIENTAMOS QUE CONFORME DISPOSTO NO EDITAL ESTA EMPRESA ASSUME TODAS AS DESPESAS DIRETAS E/OU INDIRETAS SOBRE A EXECUÇÃO DO OBJETO DO CONTRATO.</t>
  </si>
  <si>
    <t xml:space="preserve">MR040671/2021</t>
  </si>
  <si>
    <t xml:space="preserve">Artífice I</t>
  </si>
  <si>
    <t xml:space="preserve">1º de maio</t>
  </si>
  <si>
    <t xml:space="preserve">    B - Desconto Transporte (6% do salário base)</t>
  </si>
  <si>
    <t xml:space="preserve">    G - Outros Salário Família</t>
  </si>
  <si>
    <t xml:space="preserve">BASE DE CÁLCULO DOS CUSTOS INDIRETOS  = (Total da Remuneração + Total dos Benefícios Mensais e Diários + Total de Insumos Diversos + Total do Quadro-resumo do Módulo 4 de Encargos Sociais e Trabalhistas)</t>
  </si>
  <si>
    <t xml:space="preserve">    A - Custos Indiretos</t>
  </si>
  <si>
    <t xml:space="preserve">BASE DE CÁLCULO DO LUCRO = (Total da Remuneração + Total dos Benefícios Mensais e Diários + Total de Insumos Diversos + Total do Quadro-resumo do Módulo 4 de Encargos Sociais e Trabalhistas + Custos Indiretos)</t>
  </si>
  <si>
    <t xml:space="preserve">    B - Lucro</t>
  </si>
  <si>
    <t xml:space="preserve">Auxiliar Técnico/Administrativo</t>
  </si>
  <si>
    <t xml:space="preserve">Motoris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(* #,##0.00000_);_(* \(#,##0.00000\);_(* \-??_);_(@_)"/>
    <numFmt numFmtId="167" formatCode="_(&quot;R$ &quot;* #,##0.00_);_(&quot;R$ &quot;* \(#,##0.00\);_(&quot;R$ &quot;* \-??_);_(@_)"/>
    <numFmt numFmtId="168" formatCode="[$-409]#,##0.00_);[RED]\(#,##0.00\)"/>
    <numFmt numFmtId="169" formatCode="_-&quot;R$ &quot;* #,##0.00_-;&quot;-R$ &quot;* #,##0.00_-;_-&quot;R$ &quot;* \-??_-;_-@_-"/>
    <numFmt numFmtId="170" formatCode="0%"/>
    <numFmt numFmtId="171" formatCode="_(* #,##0.00_);_(* \(#,##0.00\);_(* \-??_);_(@_)"/>
    <numFmt numFmtId="172" formatCode="_(&quot;R$&quot;* #,##0.00_);_(&quot;R$&quot;* \(#,##0.00\);_(&quot;R$&quot;* \-??_);_(@_)"/>
    <numFmt numFmtId="173" formatCode="0.00%"/>
    <numFmt numFmtId="174" formatCode="[$-409]m/d/yyyy"/>
    <numFmt numFmtId="175" formatCode="&quot;R$ &quot;#,##0.00"/>
    <numFmt numFmtId="176" formatCode="#,##0.00"/>
    <numFmt numFmtId="177" formatCode="&quot;R$ &quot;#,##0.00_);[RED]&quot;(R$ &quot;#,##0.00\)"/>
    <numFmt numFmtId="17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3"/>
      <name val="Arial"/>
      <family val="2"/>
    </font>
    <font>
      <sz val="10"/>
      <color rgb="FFFF0000"/>
      <name val="Calibri"/>
      <family val="2"/>
    </font>
    <font>
      <b val="true"/>
      <u val="singl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3B3B3"/>
      </patternFill>
    </fill>
    <fill>
      <patternFill patternType="solid">
        <fgColor rgb="FFB3B3B3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2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2" borderId="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22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2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22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2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22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2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2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22" borderId="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2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22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2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2" borderId="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2" borderId="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2" borderId="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2" borderId="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22" borderId="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2" borderId="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2" borderId="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22" borderId="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2" borderId="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2" borderId="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2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2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2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22" borderId="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2" borderId="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2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22" borderId="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2" borderId="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2" borderId="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2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2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2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2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2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0" borderId="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2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6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Explanatory Text" xfId="46"/>
    <cellStyle name="Heading 1 1" xfId="47"/>
    <cellStyle name="Heading 2 1" xfId="48"/>
    <cellStyle name="Heading 3" xfId="49"/>
    <cellStyle name="Heading 4" xfId="50"/>
    <cellStyle name="Moeda 2" xfId="51"/>
    <cellStyle name="Moeda 3" xfId="52"/>
    <cellStyle name="Moeda 3 2" xfId="53"/>
    <cellStyle name="Moeda 3 3" xfId="54"/>
    <cellStyle name="Moeda 4" xfId="55"/>
    <cellStyle name="Moeda 5" xfId="56"/>
    <cellStyle name="Moeda 6" xfId="57"/>
    <cellStyle name="Moeda 7" xfId="58"/>
    <cellStyle name="Moeda 8" xfId="59"/>
    <cellStyle name="Normal 2" xfId="60"/>
    <cellStyle name="Normal 3" xfId="61"/>
    <cellStyle name="Normal 4" xfId="62"/>
    <cellStyle name="Output" xfId="63"/>
    <cellStyle name="Porcentagem 2" xfId="64"/>
    <cellStyle name="Porcentagem 3" xfId="65"/>
    <cellStyle name="Separador de milhares 2" xfId="66"/>
    <cellStyle name="Separador de milhares 3" xfId="67"/>
    <cellStyle name="Title" xfId="68"/>
    <cellStyle name="Título 1 1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4" min="4" style="0" width="21.56"/>
    <col collapsed="false" customWidth="true" hidden="false" outlineLevel="0" max="5" min="5" style="0" width="13.85"/>
    <col collapsed="false" customWidth="true" hidden="false" outlineLevel="0" max="7" min="7" style="0" width="21.56"/>
    <col collapsed="false" customWidth="true" hidden="false" outlineLevel="0" max="8" min="8" style="0" width="19.14"/>
    <col collapsed="false" customWidth="true" hidden="false" outlineLevel="0" max="10" min="10" style="0" width="21.56"/>
    <col collapsed="false" customWidth="true" hidden="false" outlineLevel="0" max="11" min="11" style="0" width="13.85"/>
  </cols>
  <sheetData>
    <row r="1" customFormat="false" ht="15" hidden="false" customHeight="fals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  <c r="J1" s="1" t="s">
        <v>3</v>
      </c>
      <c r="K1" s="1"/>
    </row>
    <row r="2" customFormat="false" ht="15" hidden="false" customHeight="false" outlineLevel="0" collapsed="false">
      <c r="A2" s="2" t="s">
        <v>4</v>
      </c>
      <c r="B2" s="3" t="e">
        <f aca="false">(#REF!*5)+(59*#REF!)+(2*'Médico do Trabalho'!B11)+(1*#REF!)+(3*'Artífice I'!B11)+(1*#REF!)+(1*'Auxiliar Técnico-Administrativo'!B11)+(3*#REF!)</f>
        <v>#VALUE!</v>
      </c>
      <c r="D2" s="2" t="s">
        <v>4</v>
      </c>
      <c r="E2" s="3" t="e">
        <f aca="false">(#REF!*4)+(55*#REF!)+(2*'Médico do Trabalho'!B11)+(1*#REF!)+(3*'Artífice I'!B11)+(1*#REF!)+(1*'Auxiliar Técnico-Administrativo'!B11)+(3*#REF!)+(1*#REF!)</f>
        <v>#VALUE!</v>
      </c>
      <c r="G2" s="2" t="s">
        <v>4</v>
      </c>
      <c r="H2" s="3" t="e">
        <f aca="false">(#REF!*4)+(35*#REF!)+(2*'Médico do Trabalho'!B11)+(2*#REF!)+(1*#REF!)+(1*'Auxiliar Técnico-Administrativo'!B11)+(3*#REF!)+(2*#REF!)</f>
        <v>#VALUE!</v>
      </c>
      <c r="J2" s="2" t="s">
        <v>4</v>
      </c>
      <c r="K2" s="3" t="e">
        <f aca="false">SUM(B2,E2,H2)/3</f>
        <v>#VALUE!</v>
      </c>
    </row>
    <row r="3" customFormat="false" ht="15" hidden="false" customHeight="false" outlineLevel="0" collapsed="false">
      <c r="A3" s="2" t="s">
        <v>5</v>
      </c>
      <c r="B3" s="3" t="n">
        <v>0</v>
      </c>
      <c r="D3" s="2" t="s">
        <v>5</v>
      </c>
      <c r="E3" s="3" t="n">
        <v>0</v>
      </c>
      <c r="G3" s="2" t="s">
        <v>5</v>
      </c>
      <c r="H3" s="3" t="n">
        <v>0</v>
      </c>
      <c r="J3" s="2" t="s">
        <v>5</v>
      </c>
      <c r="K3" s="3" t="n">
        <f aca="false">SUM(B3,E3,H3)/3</f>
        <v>0</v>
      </c>
    </row>
    <row r="4" customFormat="false" ht="15" hidden="false" customHeight="false" outlineLevel="0" collapsed="false">
      <c r="A4" s="2" t="s">
        <v>6</v>
      </c>
      <c r="B4" s="3" t="n">
        <v>0</v>
      </c>
      <c r="D4" s="2" t="s">
        <v>6</v>
      </c>
      <c r="E4" s="3" t="n">
        <v>0</v>
      </c>
      <c r="G4" s="2" t="s">
        <v>6</v>
      </c>
      <c r="H4" s="3" t="n">
        <v>0</v>
      </c>
      <c r="J4" s="2" t="s">
        <v>6</v>
      </c>
      <c r="K4" s="3" t="n">
        <f aca="false">SUM(B4,E4,H4)/3</f>
        <v>0</v>
      </c>
    </row>
    <row r="5" customFormat="false" ht="15" hidden="false" customHeight="false" outlineLevel="0" collapsed="false">
      <c r="A5" s="2" t="s">
        <v>7</v>
      </c>
      <c r="B5" s="3" t="e">
        <f aca="false">(59*#REF!)</f>
        <v>#VALUE!</v>
      </c>
      <c r="D5" s="2" t="s">
        <v>7</v>
      </c>
      <c r="E5" s="3" t="e">
        <f aca="false">(55*#REF!)</f>
        <v>#VALUE!</v>
      </c>
      <c r="G5" s="2" t="s">
        <v>7</v>
      </c>
      <c r="H5" s="3" t="e">
        <f aca="false">(35*#REF!)</f>
        <v>#VALUE!</v>
      </c>
      <c r="J5" s="2" t="s">
        <v>7</v>
      </c>
      <c r="K5" s="3" t="e">
        <f aca="false">SUM(B5,E5,H5)/3</f>
        <v>#VALUE!</v>
      </c>
    </row>
    <row r="6" customFormat="false" ht="15" hidden="false" customHeight="false" outlineLevel="0" collapsed="false">
      <c r="A6" s="2" t="s">
        <v>8</v>
      </c>
      <c r="B6" s="3" t="n">
        <v>0</v>
      </c>
      <c r="D6" s="2" t="s">
        <v>8</v>
      </c>
      <c r="E6" s="3" t="n">
        <v>0</v>
      </c>
      <c r="G6" s="2" t="s">
        <v>8</v>
      </c>
      <c r="H6" s="3" t="n">
        <v>0</v>
      </c>
      <c r="J6" s="2" t="s">
        <v>8</v>
      </c>
      <c r="K6" s="3" t="n">
        <f aca="false">SUM(B6,E6,H6)/3</f>
        <v>0</v>
      </c>
    </row>
    <row r="7" customFormat="false" ht="15" hidden="false" customHeight="false" outlineLevel="0" collapsed="false">
      <c r="A7" s="2" t="s">
        <v>9</v>
      </c>
      <c r="B7" s="3" t="n">
        <v>0</v>
      </c>
      <c r="D7" s="2" t="s">
        <v>9</v>
      </c>
      <c r="E7" s="3" t="e">
        <f aca="false">(1*#REF!)</f>
        <v>#VALUE!</v>
      </c>
      <c r="G7" s="2" t="s">
        <v>9</v>
      </c>
      <c r="H7" s="3" t="e">
        <f aca="false">(2*#REF!)</f>
        <v>#VALUE!</v>
      </c>
      <c r="J7" s="2" t="s">
        <v>9</v>
      </c>
      <c r="K7" s="3" t="e">
        <f aca="false">SUM(B7,E7,H7)/3</f>
        <v>#VALUE!</v>
      </c>
    </row>
    <row r="8" customFormat="false" ht="15" hidden="false" customHeight="false" outlineLevel="0" collapsed="false">
      <c r="A8" s="2" t="s">
        <v>10</v>
      </c>
      <c r="B8" s="3" t="n">
        <v>0</v>
      </c>
      <c r="D8" s="2" t="s">
        <v>10</v>
      </c>
      <c r="E8" s="3" t="n">
        <v>0</v>
      </c>
      <c r="G8" s="2" t="s">
        <v>10</v>
      </c>
      <c r="H8" s="3" t="n">
        <v>0</v>
      </c>
      <c r="J8" s="2" t="s">
        <v>10</v>
      </c>
      <c r="K8" s="3" t="n">
        <f aca="false">SUM(B8,E8,H8)/3</f>
        <v>0</v>
      </c>
    </row>
    <row r="9" customFormat="false" ht="15" hidden="false" customHeight="false" outlineLevel="0" collapsed="false">
      <c r="A9" s="2" t="s">
        <v>11</v>
      </c>
      <c r="B9" s="3" t="e">
        <f aca="false">(#REF!*5)+(59*#REF!)+(2*'Médico do Trabalho'!D27)+(1*#REF!)+(3*'Artífice I'!D27)+(1*#REF!)+(1*'Auxiliar Técnico-Administrativo'!D27)+(3*#REF!)</f>
        <v>#VALUE!</v>
      </c>
      <c r="D9" s="2" t="s">
        <v>11</v>
      </c>
      <c r="E9" s="3" t="e">
        <f aca="false">(#REF!*4)+(55*#REF!)+(2*'Médico do Trabalho'!D27)+(1*#REF!)+(3*'Artífice I'!D27)+(1*#REF!)+(1*'Auxiliar Técnico-Administrativo'!D27)+(3*#REF!)+(1*#REF!)</f>
        <v>#VALUE!</v>
      </c>
      <c r="G9" s="2" t="s">
        <v>11</v>
      </c>
      <c r="H9" s="3" t="e">
        <f aca="false">(#REF!*4)+(35*#REF!)+(2*'Médico do Trabalho'!D27)+(2*#REF!)+(1*#REF!)+(1*'Auxiliar Técnico-Administrativo'!D27)+(3*#REF!)+(2*#REF!)</f>
        <v>#VALUE!</v>
      </c>
      <c r="J9" s="2" t="s">
        <v>11</v>
      </c>
      <c r="K9" s="3" t="e">
        <f aca="false">SUM(B9,E9,H9)/3</f>
        <v>#VALUE!</v>
      </c>
    </row>
    <row r="10" customFormat="false" ht="15" hidden="false" customHeight="false" outlineLevel="0" collapsed="false">
      <c r="A10" s="4" t="s">
        <v>12</v>
      </c>
      <c r="B10" s="5" t="e">
        <f aca="false">(#REF!*5)+(59*#REF!)+(2*'Médico do Trabalho'!D97)+(1*#REF!)+(3*'Artífice I'!D97)+(1*#REF!)+(1*'Auxiliar Técnico-Administrativo'!D97)+(3*#REF!)</f>
        <v>#VALUE!</v>
      </c>
      <c r="D10" s="4" t="s">
        <v>12</v>
      </c>
      <c r="E10" s="5" t="e">
        <f aca="false">(#REF!*4)+(55*#REF!)+(2*'Médico do Trabalho'!D97)+(1*#REF!)+(3*'Artífice I'!D97)+(1*#REF!)+(1*'Auxiliar Técnico-Administrativo'!D97)+(3*#REF!)+(1*#REF!)</f>
        <v>#VALUE!</v>
      </c>
      <c r="G10" s="4" t="s">
        <v>12</v>
      </c>
      <c r="H10" s="5" t="e">
        <f aca="false">(#REF!*4)+(35*#REF!)+(2*'Médico do Trabalho'!D97)+(2*#REF!)+(1*#REF!)+(1*'Auxiliar Técnico-Administrativo'!D97)+(3*#REF!)+(2*#REF!)</f>
        <v>#VALUE!</v>
      </c>
      <c r="J10" s="4" t="s">
        <v>12</v>
      </c>
      <c r="K10" s="3" t="e">
        <f aca="false">SUM(B10,E10,H10)/3</f>
        <v>#VALUE!</v>
      </c>
    </row>
    <row r="11" customFormat="false" ht="15" hidden="false" customHeight="false" outlineLevel="0" collapsed="false">
      <c r="A11" s="2" t="s">
        <v>13</v>
      </c>
      <c r="B11" s="3" t="n">
        <f aca="false">(15*5)+(59*15)+(2*15)+(1*15)+(3*15)+(1*15)+(1*15)+(3*15)</f>
        <v>1125</v>
      </c>
      <c r="D11" s="2" t="s">
        <v>13</v>
      </c>
      <c r="E11" s="3" t="n">
        <f aca="false">(15*4)+(55*15)+(2*15)+(1*15)+(3*15)+(1*15)+(1*15)+(3*15)+(1*15)</f>
        <v>1065</v>
      </c>
      <c r="G11" s="2" t="s">
        <v>13</v>
      </c>
      <c r="H11" s="3" t="n">
        <f aca="false">(15*50)</f>
        <v>750</v>
      </c>
      <c r="J11" s="2" t="s">
        <v>13</v>
      </c>
      <c r="K11" s="3" t="n">
        <f aca="false">SUM(B11,E11,H11)/3</f>
        <v>980</v>
      </c>
    </row>
    <row r="12" customFormat="false" ht="15" hidden="false" customHeight="false" outlineLevel="0" collapsed="false">
      <c r="A12" s="2" t="s">
        <v>14</v>
      </c>
      <c r="B12" s="3" t="n">
        <f aca="false">(693*5)+(59*693)+(2*693)+(1*693)+(3*693)+(1*693)+(1*693)+(3*693)</f>
        <v>51975</v>
      </c>
      <c r="D12" s="2" t="s">
        <v>14</v>
      </c>
      <c r="E12" s="3" t="n">
        <f aca="false">(693*4)+(55*693)+(2*693)+(1*693)+(3*693)+(1*693)+(1*693)+(3*693)+(1*693)</f>
        <v>49203</v>
      </c>
      <c r="G12" s="2" t="s">
        <v>14</v>
      </c>
      <c r="H12" s="3" t="n">
        <f aca="false">(693*50)</f>
        <v>34650</v>
      </c>
      <c r="J12" s="2" t="s">
        <v>14</v>
      </c>
      <c r="K12" s="3" t="n">
        <f aca="false">SUM(B12,E12,H12)/3</f>
        <v>45276</v>
      </c>
    </row>
    <row r="13" customFormat="false" ht="15" hidden="false" customHeight="false" outlineLevel="0" collapsed="false">
      <c r="A13" s="2" t="s">
        <v>15</v>
      </c>
      <c r="B13" s="3" t="n">
        <f aca="false">(220*5)+(59*220)+(2*220)+(1*220)+(3*220)+(1*220)+(1*220)+(3*220)</f>
        <v>16500</v>
      </c>
      <c r="D13" s="2" t="s">
        <v>15</v>
      </c>
      <c r="E13" s="3" t="n">
        <f aca="false">(220*4)+(55*220)+(2*220)+(1*220)+(3*220)+(1*220)+(1*220)+(3*220)+(1*220)</f>
        <v>15620</v>
      </c>
      <c r="G13" s="2" t="s">
        <v>15</v>
      </c>
      <c r="H13" s="3" t="n">
        <f aca="false">(220*50)</f>
        <v>11000</v>
      </c>
      <c r="J13" s="2" t="s">
        <v>15</v>
      </c>
      <c r="K13" s="3" t="n">
        <f aca="false">SUM(B13,E13,H13)/3</f>
        <v>14373.3333333333</v>
      </c>
    </row>
    <row r="14" customFormat="false" ht="15" hidden="false" customHeight="false" outlineLevel="0" collapsed="false">
      <c r="A14" s="2" t="s">
        <v>16</v>
      </c>
      <c r="B14" s="3" t="n">
        <v>0</v>
      </c>
      <c r="D14" s="2" t="s">
        <v>16</v>
      </c>
      <c r="E14" s="3" t="n">
        <v>0</v>
      </c>
      <c r="G14" s="2" t="s">
        <v>16</v>
      </c>
      <c r="H14" s="3" t="n">
        <v>0</v>
      </c>
      <c r="J14" s="2" t="s">
        <v>16</v>
      </c>
      <c r="K14" s="3" t="n">
        <f aca="false">SUM(B14,E14,H14)/3</f>
        <v>0</v>
      </c>
    </row>
    <row r="15" customFormat="false" ht="15" hidden="false" customHeight="false" outlineLevel="0" collapsed="false">
      <c r="A15" s="2" t="s">
        <v>17</v>
      </c>
      <c r="B15" s="3" t="n">
        <v>0</v>
      </c>
      <c r="D15" s="2" t="s">
        <v>17</v>
      </c>
      <c r="E15" s="3" t="n">
        <v>0</v>
      </c>
      <c r="G15" s="2" t="s">
        <v>17</v>
      </c>
      <c r="H15" s="3" t="n">
        <v>0</v>
      </c>
      <c r="J15" s="2" t="s">
        <v>17</v>
      </c>
      <c r="K15" s="3" t="n">
        <f aca="false">SUM(B15,E15,H15)/3</f>
        <v>0</v>
      </c>
    </row>
    <row r="16" customFormat="false" ht="15" hidden="false" customHeight="false" outlineLevel="0" collapsed="false">
      <c r="A16" s="2" t="s">
        <v>18</v>
      </c>
      <c r="B16" s="3" t="n">
        <v>0</v>
      </c>
      <c r="D16" s="2" t="s">
        <v>18</v>
      </c>
      <c r="E16" s="3" t="n">
        <v>0</v>
      </c>
      <c r="G16" s="2" t="s">
        <v>18</v>
      </c>
      <c r="H16" s="3" t="n">
        <v>0</v>
      </c>
      <c r="J16" s="2" t="s">
        <v>18</v>
      </c>
      <c r="K16" s="3" t="n">
        <f aca="false">SUM(B16,E16,H16)/3</f>
        <v>0</v>
      </c>
    </row>
    <row r="17" customFormat="false" ht="15" hidden="false" customHeight="false" outlineLevel="0" collapsed="false">
      <c r="A17" s="2" t="s">
        <v>19</v>
      </c>
      <c r="B17" s="3" t="e">
        <f aca="false">(#REF!*5)+(59*#REF!)+(2*'Médico do Trabalho'!D108)+(1*#REF!)+(3*'Artífice I'!D110)+(1*#REF!)+(1*'Auxiliar Técnico-Administrativo'!D110)+(3*#REF!)</f>
        <v>#VALUE!</v>
      </c>
      <c r="D17" s="2" t="s">
        <v>19</v>
      </c>
      <c r="E17" s="3" t="e">
        <f aca="false">(#REF!*4)+(55*#REF!)+(2*'Médico do Trabalho'!D108)+(1*#REF!)+(3*'Artífice I'!D110)+(1*#REF!)+(1*'Auxiliar Técnico-Administrativo'!D110)+(3*#REF!)+(1*#REF!)</f>
        <v>#VALUE!</v>
      </c>
      <c r="G17" s="2" t="s">
        <v>19</v>
      </c>
      <c r="H17" s="3" t="e">
        <f aca="false">(#REF!*4)+(35*#REF!)+(2*'Médico do Trabalho'!D108)+(2*#REF!)+(1*#REF!)+(1*'Auxiliar Técnico-Administrativo'!D110)+(3*#REF!)+(2*#REF!)</f>
        <v>#VALUE!</v>
      </c>
      <c r="J17" s="2" t="s">
        <v>19</v>
      </c>
      <c r="K17" s="3" t="e">
        <f aca="false">SUM(B17,E17,H17)/3</f>
        <v>#VALUE!</v>
      </c>
    </row>
    <row r="18" customFormat="false" ht="15" hidden="false" customHeight="false" outlineLevel="0" collapsed="false">
      <c r="A18" s="6" t="s">
        <v>20</v>
      </c>
      <c r="B18" s="7" t="e">
        <f aca="false">(#REF!*5)+(59*#REF!)+(2*'Médico do Trabalho'!D101)+(1*#REF!)+(3*'Artífice I'!D101)+(1*#REF!)+(1*'Auxiliar Técnico-Administrativo'!D101)+(3*#REF!)</f>
        <v>#VALUE!</v>
      </c>
      <c r="D18" s="6" t="s">
        <v>20</v>
      </c>
      <c r="E18" s="7" t="e">
        <f aca="false">(#REF!*4)+(55*#REF!)+(2*'Médico do Trabalho'!D101)+(1*#REF!)+(3*'Artífice I'!D101)+(1*#REF!)+(1*'Auxiliar Técnico-Administrativo'!D101)+(3*#REF!)+(1*#REF!)</f>
        <v>#VALUE!</v>
      </c>
      <c r="G18" s="6" t="s">
        <v>20</v>
      </c>
      <c r="H18" s="7" t="e">
        <f aca="false">(#REF!*4)+(35*#REF!)+(2*'Médico do Trabalho'!D101)+(2*#REF!)+(1*#REF!)+(1*'Auxiliar Técnico-Administrativo'!D101)+(3*#REF!)+(2*#REF!)</f>
        <v>#VALUE!</v>
      </c>
      <c r="J18" s="6" t="s">
        <v>20</v>
      </c>
      <c r="K18" s="3" t="e">
        <f aca="false">SUM(B18,E18,H18)/3</f>
        <v>#VALUE!</v>
      </c>
    </row>
    <row r="19" customFormat="false" ht="15" hidden="false" customHeight="false" outlineLevel="0" collapsed="false">
      <c r="A19" s="6" t="s">
        <v>21</v>
      </c>
      <c r="B19" s="7" t="e">
        <f aca="false">(#REF!*5)+(59*#REF!)+(2*#REF!)+(1*#REF!)+(3*'Artífice I'!D103)+(1*#REF!)+(1*'Auxiliar Técnico-Administrativo'!D103)+(3*#REF!)</f>
        <v>#VALUE!</v>
      </c>
      <c r="D19" s="6" t="s">
        <v>21</v>
      </c>
      <c r="E19" s="7" t="e">
        <f aca="false">(#REF!*4)+(55*#REF!)+(2*#REF!)+(1*#REF!)+(3*'Artífice I'!D103)+(1*#REF!)+(1*'Auxiliar Técnico-Administrativo'!D103)+(3*#REF!)+(1*#REF!)</f>
        <v>#VALUE!</v>
      </c>
      <c r="G19" s="6" t="s">
        <v>21</v>
      </c>
      <c r="H19" s="7" t="e">
        <f aca="false">(#REF!*4)+(35*#REF!)+(2*#REF!)+(2*#REF!)+(1*#REF!)+(1*'Auxiliar Técnico-Administrativo'!D103)+(3*#REF!)+(2*#REF!)</f>
        <v>#VALUE!</v>
      </c>
      <c r="J19" s="6" t="s">
        <v>21</v>
      </c>
      <c r="K19" s="3" t="e">
        <f aca="false">SUM(B19,E19,H19)/3</f>
        <v>#VALUE!</v>
      </c>
    </row>
    <row r="20" customFormat="false" ht="15" hidden="false" customHeight="false" outlineLevel="0" collapsed="false">
      <c r="A20" s="6" t="s">
        <v>22</v>
      </c>
      <c r="B20" s="7" t="n">
        <v>0</v>
      </c>
      <c r="D20" s="6" t="s">
        <v>22</v>
      </c>
      <c r="E20" s="7" t="n">
        <v>0</v>
      </c>
      <c r="G20" s="6" t="s">
        <v>22</v>
      </c>
      <c r="H20" s="7" t="n">
        <v>0</v>
      </c>
      <c r="J20" s="6" t="s">
        <v>22</v>
      </c>
      <c r="K20" s="3" t="n">
        <f aca="false">SUM(B20,E20,H20)/3</f>
        <v>0</v>
      </c>
    </row>
    <row r="21" customFormat="false" ht="15" hidden="false" customHeight="false" outlineLevel="0" collapsed="false">
      <c r="A21" s="6" t="s">
        <v>23</v>
      </c>
      <c r="B21" s="8" t="e">
        <f aca="false">SUM(B9:B20)</f>
        <v>#VALUE!</v>
      </c>
      <c r="D21" s="6" t="s">
        <v>23</v>
      </c>
      <c r="E21" s="8" t="e">
        <f aca="false">SUM(E9:E20)</f>
        <v>#VALUE!</v>
      </c>
      <c r="G21" s="6" t="s">
        <v>23</v>
      </c>
      <c r="H21" s="8" t="e">
        <f aca="false">SUM(H9:H20)</f>
        <v>#VALUE!</v>
      </c>
      <c r="J21" s="6" t="s">
        <v>23</v>
      </c>
      <c r="K21" s="3" t="e">
        <f aca="false">SUM(B21,E21,H21)/3</f>
        <v>#VALUE!</v>
      </c>
    </row>
  </sheetData>
  <mergeCells count="4">
    <mergeCell ref="A1:B1"/>
    <mergeCell ref="D1:E1"/>
    <mergeCell ref="G1:H1"/>
    <mergeCell ref="J1:K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2.85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49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8209.12/2</f>
        <v>4104.56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ssistente de Tecnologia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2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4104.56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4104.56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820.912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102.614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328.3648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123.1368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1375.0276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341.91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341.91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114.53979908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456.44979908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820912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410456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1.231368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17.239152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1.37913216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8.20912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49.25472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16.5003312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155.97328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248.55573536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341.909848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2.05228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1.641824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820912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81680744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347.24167144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116.3259599324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463.5676313724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1375.0276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456.44979908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1.231368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248.55573536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463.5676313724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2544.8321338124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7749.3921338124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387.461857298486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8136.85399111089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134.25809085333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8</v>
      </c>
      <c r="D105" s="55" t="n">
        <f aca="false">D102*C105</f>
        <v>618.40741280762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406.842699555544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8</v>
      </c>
      <c r="D108" s="55" t="n">
        <f aca="false">SUM(D104:D106)</f>
        <v>1159.50820321649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546.97006051498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4104.56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2544.8321338124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7749.3921338124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546.97006051498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9296.36219432738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18592.7243886548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5" colorId="64" zoomScale="80" zoomScaleNormal="80" zoomScalePageLayoutView="5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2.85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0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133452.96/57</f>
        <v>2341.28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uxiliar de Operações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57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2341.28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2341.28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468.256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58.532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187.3024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70.2384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784.3288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195.03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195.03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65.33458904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260.36458904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468256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234128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0.702384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9.833376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0.78667008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4.68256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28.09536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9.4119456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88.96864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141.77855168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195.028624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1.17064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0.936512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468256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46591472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198.06994672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66.3534321512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264.4233788712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784.3288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260.36458904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0.702384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141.77855168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264.4233788712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1451.5977035912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4892.8777035912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244.638992301856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5137.51669589306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84.7690254822354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15</v>
      </c>
      <c r="D105" s="55" t="n">
        <f aca="false">D102*C105</f>
        <v>390.452039515377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256.875834794653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15</v>
      </c>
      <c r="D108" s="55" t="n">
        <f aca="false">SUM(D104:D106)</f>
        <v>732.096899792265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976.735892094121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2341.28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1451.5977035912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4892.8777035912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976.735892094121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5869.61359568532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334567.974954063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4" colorId="64" zoomScale="80" zoomScaleNormal="80" zoomScalePageLayoutView="50" workbookViewId="0">
      <selection pane="topLeft" activeCell="C105" activeCellId="0" sqref="C105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2.85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1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23895.75/3</f>
        <v>7965.25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Cirurgião Dentista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3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7965.25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7965.25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1593.05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199.1312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637.22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238.9575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2668.3587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663.51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663.51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222.27428387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885.78428387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1.59305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796525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2.389575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33.45405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2.676324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15.9305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95.583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32.020305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302.6795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482.343679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663.505325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3.98262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3.1861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1.59305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1.58508475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673.85218475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225.7404818912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899.5926666412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2668.3587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885.78428387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2.389575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482.343679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899.5926666412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4938.4689545162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14003.7189545163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700.171944006858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14703.8908985231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4998</v>
      </c>
      <c r="D104" s="55" t="n">
        <f aca="false">D102*C104</f>
        <v>242.611259047452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1117.49570828776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735.194544926156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4998</v>
      </c>
      <c r="D108" s="55" t="n">
        <f aca="false">SUM(D104:D106)</f>
        <v>2095.30151226136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2795.47345626822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7965.25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4938.4689545162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14003.7189545163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2795.47345626822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16799.1924107845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50397.5772323534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5" colorId="64" zoomScale="80" zoomScaleNormal="80" zoomScalePageLayoutView="50" workbookViewId="0">
      <selection pane="topLeft" activeCell="C66" activeCellId="0" sqref="C6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2.85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2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25340/4</f>
        <v>6335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Educador Físico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4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6335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6335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1267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158.37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506.8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190.05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2122.22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527.71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527.71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176.781342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704.491342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1.267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6335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1.9005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26.607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2.12856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12.67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76.02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25.4667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240.73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383.62226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527.7055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3.167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2.534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1.267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1.260665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535.934665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179.53811277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715.47277777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2122.22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704.491342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1.9005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383.62226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715.47277777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3927.71188027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11362.711880275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568.12423130187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11930.8361115769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196.858795841018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906.743544479842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596.541805578844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</v>
      </c>
      <c r="D108" s="55" t="n">
        <f aca="false">SUM(D104:D106)</f>
        <v>1700.1441458997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2268.26837720157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6335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3927.71188027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11362.711880275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2268.26837720157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13630.9802574766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54523.9210299063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5" colorId="64" zoomScale="80" zoomScaleNormal="80" zoomScalePageLayoutView="50" workbookViewId="0">
      <selection pane="topLeft" activeCell="C66" activeCellId="0" sqref="C6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64.99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3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5159.7</f>
        <v>5159.7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Instrutor de Desenvolvimento Artístico e Cultural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5159.7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5159.7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1031.94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128.992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412.776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154.791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1728.499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429.8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429.8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143.9840083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573.7840083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1.03194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51597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1.54791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21.67074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1.7336592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10.3194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61.9164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20.741994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196.0686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312.4507932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429.80301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2.5798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2.06388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1.03194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1.0267803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436.5054603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146.229329200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582.734789500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1728.499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573.7840083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1.54791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312.4507932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582.734789500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3199.017001050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9458.7170010505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99</v>
      </c>
      <c r="D101" s="55" t="n">
        <f aca="false">$C101*D100</f>
        <v>472.935755465355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9931.65275651585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163.872270482512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1</v>
      </c>
      <c r="D105" s="55" t="n">
        <f aca="false">D102*C105</f>
        <v>754.806602660481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496.582637825793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1</v>
      </c>
      <c r="D108" s="55" t="n">
        <f aca="false">SUM(D104:D106)</f>
        <v>1415.26151096879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888.19726643414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5159.7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3199.017001050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9458.7170010505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888.19726643414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11346.9142674846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11346.9142674846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104" activeCellId="0" sqref="C104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4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34461.15/3</f>
        <v>11487.05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Médico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3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11487.05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11487.05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2297.41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287.1762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918.964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344.6115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3848.1617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956.87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956.87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320.55187377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1277.42187377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2.29741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1.148705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3.446115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48.24561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3.8596488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22.9741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137.8446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46.177941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436.5079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695.6097998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956.871265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5.74352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4.59482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2.29741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2.28592295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971.79294295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325.5506358882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1297.3435788382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3848.1617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1277.42187377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3.446115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695.6097998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1297.3435788382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7121.9831174132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19709.0331174133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5</v>
      </c>
      <c r="D101" s="55" t="n">
        <f aca="false">$C101*D100</f>
        <v>985.451655870663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20694.4847732839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4992</v>
      </c>
      <c r="D104" s="55" t="n">
        <f aca="false">D102*C104</f>
        <v>341.442443171366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1572.78084276958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1034.7242386642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4992</v>
      </c>
      <c r="D108" s="55" t="n">
        <f aca="false">SUM(D104:D106)</f>
        <v>2948.94752460514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3934.3991804758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11487.05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7121.9831174132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19709.0331174133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3934.3991804758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23643.4322978891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70930.2968936672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105" activeCellId="0" sqref="C105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5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v>12060.46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Médico do Trabalho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12060.46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12060.46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2412.092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301.511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964.8368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361.8138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4040.2541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1004.64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1004.64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336.55316653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1341.19316653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2.412092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1.206046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3.618138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50.653932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4.05231456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24.12092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144.72552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48.4830492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458.29748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730.33321576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1004.636318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6.03023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4.824184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2.412092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2.40003154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1020.30285554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341.8014566059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1362.1043121459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4040.2541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1341.19316653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3.618138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730.33321576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1362.1043121459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7477.5029324359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20637.9629324359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5</v>
      </c>
      <c r="D101" s="55" t="n">
        <f aca="false">$C101*D100</f>
        <v>1031.8981466218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21669.8610790577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4992</v>
      </c>
      <c r="D104" s="55" t="n">
        <f aca="false">D102*C104</f>
        <v>357.535371915589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1646.90944200838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1083.49305395288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4992</v>
      </c>
      <c r="D108" s="55" t="n">
        <f aca="false">SUM(D104:D106)</f>
        <v>3087.93786787686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4119.83601449865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12060.46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7477.5029324359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20637.9629324359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4119.83601449865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24757.7989469346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24757.7989469346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105" activeCellId="0" sqref="C105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6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196989/30</f>
        <v>6566.3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Professor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30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6566.3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6566.3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1313.26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164.157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525.304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196.989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2199.710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546.97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546.97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183.2358846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730.2058846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1.31326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65663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1.96989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27.57846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2.2062768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13.1326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78.7956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26.396526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249.5194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397.6288628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546.97279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3.2831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2.62652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1.31326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1.3066937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555.5024137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186.093308589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741.595722289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2199.710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730.2058846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1.96989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397.6288628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741.595722289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4071.110859739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11737.4108597395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5</v>
      </c>
      <c r="D101" s="55" t="n">
        <f aca="false">$C101*D100</f>
        <v>586.870542986975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12324.2814027265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49952</v>
      </c>
      <c r="D104" s="55" t="n">
        <f aca="false">D102*C104</f>
        <v>203.344727489914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936.645386607212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616.214070136324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49952</v>
      </c>
      <c r="D108" s="55" t="n">
        <f aca="false">SUM(D104:D106)</f>
        <v>1756.20418423345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2343.07472722042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6566.3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4071.110859739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11737.4108597395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2343.07472722042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14080.4855869599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422414.567608798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105" activeCellId="0" sqref="C105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4.7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7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v>3877.04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Técnico em Segurança do Trabalho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3877.04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3877.04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775.408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96.926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310.1632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116.3112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1298.8084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322.96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322.96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108.19073972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431.15073972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775408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387704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1.163112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16.283568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1.30268544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7.75408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46.52448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15.5857008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147.32752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234.77803424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322.957432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1.93852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1.550816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775408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77153096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327.99370696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109.8778918316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437.8715987916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1298.8084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431.15073972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1.163112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234.77803424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437.8715987916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2403.7718847516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7380.8118847516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5</v>
      </c>
      <c r="D101" s="55" t="n">
        <f aca="false">$C101*D100</f>
        <v>369.04059423758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7749.85247898918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499</v>
      </c>
      <c r="D104" s="55" t="n">
        <f aca="false">D102*C104</f>
        <v>127.864816050842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588.988788403178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387.492623949459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499</v>
      </c>
      <c r="D108" s="55" t="n">
        <f aca="false">SUM(D104:D106)</f>
        <v>1104.34622840348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473.38682264106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3877.04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2403.7718847516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7380.8118847516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473.38682264106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8854.19870739266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8854.19870739266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4.7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8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37275.04/11</f>
        <v>3388.64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Técnico em Operações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3388.64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3388.64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677.728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84.716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271.0912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101.6592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1135.1944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282.27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282.27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94.56169352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376.83169352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677728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338864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1.016592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14.232288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1.13858304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6.77728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40.66368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13.6223328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128.76832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205.20248384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282.273712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1.69432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1.355456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677728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67433936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286.67555536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96.0363110456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382.7118664056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1135.1944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376.83169352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1.016592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205.20248384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382.7118664056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2100.9570357656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6589.5970357656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5</v>
      </c>
      <c r="D101" s="55" t="n">
        <f aca="false">$C101*D100</f>
        <v>329.47985178828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6919.07688755388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499999</v>
      </c>
      <c r="D104" s="55" t="n">
        <f aca="false">D102*C104</f>
        <v>114.164761725562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525.849843454095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345.953844377694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499999</v>
      </c>
      <c r="D108" s="55" t="n">
        <f aca="false">SUM(D104:D106)</f>
        <v>985.968449557351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315.44830134563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3388.64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2100.9570357656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6589.5970357656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315.44830134563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7905.04533711123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86955.4987082236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5" colorId="64" zoomScale="70" zoomScaleNormal="70" zoomScalePageLayoutView="50" workbookViewId="0">
      <selection pane="topLeft" activeCell="C66" activeCellId="0" sqref="C66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34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v>5944.32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nalista de Cultura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5944.32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5944.32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1188.864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148.608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475.5456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178.3296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1991.3472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495.16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495.16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165.87922176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661.03922176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1.188864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594432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1.783296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24.966144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1.99729152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11.88864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71.33184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23.8961664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225.88416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359.96424192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495.161856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2.97216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2.377728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1.188864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1.18291968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502.88352768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168.4659817728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671.3495094528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1991.3472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661.03922176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1.783296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359.96424192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671.3495094528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3685.4834691328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10729.8034691328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536.479443653171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11266.282912786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185.893668060969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856.237501371734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563.314145639299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</v>
      </c>
      <c r="D108" s="55" t="n">
        <f aca="false">SUM(D104:D106)</f>
        <v>1605.445315072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2141.92475872517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5944.32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3685.4834691328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10729.8034691328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2141.92475872517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12871.728227858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12871.728227858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66" activeCellId="0" sqref="C6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7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59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v>7754.08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Técnico em Enfermagem do Trabalho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7754.08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7754.08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22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22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1550.816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193.852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620.3264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232.6224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2597.6168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645.91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645.91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216.38147944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862.29147944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1.550816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775408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2.326224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32.567136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2.60537088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15.50816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93.04896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31.1714016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294.65504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469.55606848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645.914864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3.87704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3.101632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1.550816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1.54306192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655.98741392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219.7557836632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875.7431975832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2597.6168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862.29147944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2.326224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469.55606848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875.7431975832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4807.5337695032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14761.6137695032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5</v>
      </c>
      <c r="D101" s="55" t="n">
        <f aca="false">$C101*D100</f>
        <v>738.08068847516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15499.6944579784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499999</v>
      </c>
      <c r="D104" s="55" t="n">
        <f aca="false">D102*C104</f>
        <v>255.744943056949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1</v>
      </c>
      <c r="D105" s="55" t="n">
        <f aca="false">D102*C105</f>
        <v>1177.9783287758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774.984722898918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099</v>
      </c>
      <c r="D108" s="55" t="n">
        <f aca="false">SUM(D104:D106)</f>
        <v>2208.70799473167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2946.78868320683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7754.08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22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4807.5337695032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14761.6137695032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2946.78868320683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17708.40245271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17708.40245271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96" colorId="64" zoomScale="80" zoomScaleNormal="80" zoomScalePageLayoutView="50" workbookViewId="0">
      <selection pane="topLeft" activeCell="C105" activeCellId="0" sqref="C105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4.7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60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v>3719.29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Técnico em Radiologia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3719.29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3719.29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743.858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92.9822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297.5432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111.5787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1245.9621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309.82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309.82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103.78864709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413.60864709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743858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371929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1.115787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15.621018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1.24968144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7.43858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44.63148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14.9515458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141.33302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225.22532524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309.816857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1.85964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1.487716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743858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74013871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314.64821471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105.4071519278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420.0553666378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1245.9621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413.60864709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1.115787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225.22532524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420.0553666378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2305.9672759728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7125.25727597285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5</v>
      </c>
      <c r="D101" s="55" t="n">
        <f aca="false">$C101*D100</f>
        <v>356.262863798643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7481.52013977149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499</v>
      </c>
      <c r="D104" s="55" t="n">
        <f aca="false">D102*C104</f>
        <v>123.43760078609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568.595530622633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374.076006988575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499</v>
      </c>
      <c r="D108" s="55" t="n">
        <f aca="false">SUM(D104:D106)</f>
        <v>1066.1091383973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422.37200219594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3719.29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2305.9672759728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7125.25727597285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422.37200219594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8547.62927816879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8547.62927816879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97" colorId="64" zoomScale="80" zoomScaleNormal="80" zoomScalePageLayoutView="50" workbookViewId="0">
      <selection pane="topLeft" activeCell="C105" activeCellId="0" sqref="C105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4.7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61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43909.35/15</f>
        <v>2927.29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Técnico em Saúde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5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2927.29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2927.29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585.458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73.1822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234.1832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87.8187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980.6421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243.84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243.84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81.68749109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325.52749109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585458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292729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0.878187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12.294618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0.98356944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5.85458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35.12748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11.7677058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111.23702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177.26497324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243.843257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1.46364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1.170916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585458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58253071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247.64580671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82.9613452478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330.6071519578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980.6421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325.52749109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0.878187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177.26497324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330.6071519578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1814.9199532928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5842.20995329285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5</v>
      </c>
      <c r="D101" s="55" t="n">
        <f aca="false">$C101*D100</f>
        <v>292.110497664643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6134.32045095749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4999</v>
      </c>
      <c r="D104" s="55" t="n">
        <f aca="false">D102*C104</f>
        <v>101.215674008754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466.208354272769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306.716022547875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4999</v>
      </c>
      <c r="D108" s="55" t="n">
        <f aca="false">SUM(D104:D106)</f>
        <v>874.140050829398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166.25054849404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2927.29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1814.9199532928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5842.20995329285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166.25054849404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7008.46050178689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105126.907526803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58.85"/>
    <col collapsed="false" customWidth="true" hidden="false" outlineLevel="0" max="2" min="2" style="0" width="14.28"/>
    <col collapsed="false" customWidth="true" hidden="false" outlineLevel="0" max="3" min="3" style="0" width="8.56"/>
    <col collapsed="false" customWidth="true" hidden="false" outlineLevel="0" max="4" min="4" style="72" width="14.7"/>
    <col collapsed="false" customWidth="true" hidden="false" outlineLevel="0" max="6" min="5" style="72" width="27.28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73" t="s">
        <v>162</v>
      </c>
      <c r="B1" s="73"/>
      <c r="C1" s="73"/>
      <c r="D1" s="73"/>
      <c r="E1" s="73"/>
      <c r="F1" s="73"/>
    </row>
    <row r="2" customFormat="false" ht="47.25" hidden="false" customHeight="false" outlineLevel="0" collapsed="false">
      <c r="A2" s="74" t="s">
        <v>163</v>
      </c>
      <c r="B2" s="75" t="s">
        <v>164</v>
      </c>
      <c r="C2" s="74" t="s">
        <v>165</v>
      </c>
      <c r="D2" s="74" t="s">
        <v>166</v>
      </c>
      <c r="E2" s="75" t="s">
        <v>167</v>
      </c>
      <c r="F2" s="75" t="s">
        <v>168</v>
      </c>
    </row>
    <row r="3" customFormat="false" ht="15.75" hidden="false" customHeight="false" outlineLevel="0" collapsed="false">
      <c r="A3" s="76" t="s">
        <v>169</v>
      </c>
      <c r="B3" s="77" t="n">
        <v>1</v>
      </c>
      <c r="C3" s="78" t="n">
        <v>0.05</v>
      </c>
      <c r="D3" s="79" t="n">
        <v>536.48992</v>
      </c>
      <c r="E3" s="80" t="n">
        <v>70</v>
      </c>
      <c r="F3" s="80" t="n">
        <f aca="false">B3*E3</f>
        <v>70</v>
      </c>
    </row>
    <row r="4" customFormat="false" ht="15.75" hidden="false" customHeight="false" outlineLevel="0" collapsed="false">
      <c r="A4" s="76" t="s">
        <v>170</v>
      </c>
      <c r="B4" s="77" t="n">
        <v>3</v>
      </c>
      <c r="C4" s="78" t="n">
        <v>0.05</v>
      </c>
      <c r="D4" s="79" t="n">
        <v>1841.01474</v>
      </c>
      <c r="E4" s="80" t="n">
        <v>120</v>
      </c>
      <c r="F4" s="80" t="n">
        <f aca="false">B4*E4</f>
        <v>360</v>
      </c>
    </row>
    <row r="5" customFormat="false" ht="15.75" hidden="false" customHeight="false" outlineLevel="0" collapsed="false">
      <c r="A5" s="76" t="s">
        <v>171</v>
      </c>
      <c r="B5" s="77" t="n">
        <v>3</v>
      </c>
      <c r="C5" s="78" t="n">
        <v>0.05</v>
      </c>
      <c r="D5" s="79" t="n">
        <v>1924.61889</v>
      </c>
      <c r="E5" s="80" t="n">
        <v>80</v>
      </c>
      <c r="F5" s="80" t="n">
        <f aca="false">B5*E5</f>
        <v>240</v>
      </c>
    </row>
    <row r="6" customFormat="false" ht="15.75" hidden="false" customHeight="false" outlineLevel="0" collapsed="false">
      <c r="A6" s="76" t="s">
        <v>172</v>
      </c>
      <c r="B6" s="77" t="n">
        <v>2</v>
      </c>
      <c r="C6" s="78" t="n">
        <v>0.05</v>
      </c>
      <c r="D6" s="79" t="n">
        <v>1754.84108</v>
      </c>
      <c r="E6" s="80" t="n">
        <v>70</v>
      </c>
      <c r="F6" s="80" t="n">
        <f aca="false">B6*E6</f>
        <v>140</v>
      </c>
    </row>
    <row r="7" customFormat="false" ht="15.75" hidden="false" customHeight="false" outlineLevel="0" collapsed="false">
      <c r="A7" s="76" t="s">
        <v>173</v>
      </c>
      <c r="B7" s="77" t="n">
        <v>14</v>
      </c>
      <c r="C7" s="78" t="n">
        <v>0.05</v>
      </c>
      <c r="D7" s="79" t="n">
        <v>3587.84258</v>
      </c>
      <c r="E7" s="80" t="n">
        <v>70</v>
      </c>
      <c r="F7" s="80" t="n">
        <f aca="false">B7*E7</f>
        <v>980</v>
      </c>
    </row>
    <row r="8" customFormat="false" ht="15.75" hidden="false" customHeight="false" outlineLevel="0" collapsed="false">
      <c r="A8" s="76" t="s">
        <v>174</v>
      </c>
      <c r="B8" s="77" t="n">
        <v>113</v>
      </c>
      <c r="C8" s="78" t="n">
        <v>0.05</v>
      </c>
      <c r="D8" s="79" t="n">
        <v>30262.49384</v>
      </c>
      <c r="E8" s="80" t="n">
        <v>100</v>
      </c>
      <c r="F8" s="80" t="n">
        <f aca="false">B8*E8</f>
        <v>11300</v>
      </c>
    </row>
    <row r="9" customFormat="false" ht="15.75" hidden="false" customHeight="false" outlineLevel="0" collapsed="false">
      <c r="A9" s="76" t="s">
        <v>175</v>
      </c>
      <c r="B9" s="77" t="n">
        <v>3</v>
      </c>
      <c r="C9" s="78" t="n">
        <v>0.05</v>
      </c>
      <c r="D9" s="79" t="n">
        <v>927.69924</v>
      </c>
      <c r="E9" s="80" t="n">
        <v>120</v>
      </c>
      <c r="F9" s="80" t="n">
        <f aca="false">B9*E9</f>
        <v>360</v>
      </c>
    </row>
    <row r="10" customFormat="false" ht="15.75" hidden="false" customHeight="false" outlineLevel="0" collapsed="false">
      <c r="A10" s="76" t="s">
        <v>176</v>
      </c>
      <c r="B10" s="77" t="n">
        <v>70</v>
      </c>
      <c r="C10" s="78" t="n">
        <v>0.05</v>
      </c>
      <c r="D10" s="79" t="n">
        <v>20591.2987</v>
      </c>
      <c r="E10" s="80" t="n">
        <v>150</v>
      </c>
      <c r="F10" s="80" t="n">
        <f aca="false">B10*E10</f>
        <v>10500</v>
      </c>
    </row>
    <row r="11" customFormat="false" ht="15.75" hidden="false" customHeight="false" outlineLevel="0" collapsed="false">
      <c r="A11" s="76" t="s">
        <v>177</v>
      </c>
      <c r="B11" s="77" t="n">
        <v>2</v>
      </c>
      <c r="C11" s="78" t="n">
        <v>0.05</v>
      </c>
      <c r="D11" s="79" t="n">
        <v>774.93872</v>
      </c>
      <c r="E11" s="80" t="n">
        <v>70</v>
      </c>
      <c r="F11" s="80" t="n">
        <f aca="false">B11*E11</f>
        <v>140</v>
      </c>
    </row>
    <row r="12" customFormat="false" ht="15.75" hidden="false" customHeight="false" outlineLevel="0" collapsed="false">
      <c r="A12" s="76" t="s">
        <v>178</v>
      </c>
      <c r="B12" s="77" t="n">
        <v>57</v>
      </c>
      <c r="C12" s="78" t="n">
        <v>0.05</v>
      </c>
      <c r="D12" s="79" t="n">
        <v>13944.68976</v>
      </c>
      <c r="E12" s="80" t="n">
        <v>70</v>
      </c>
      <c r="F12" s="80" t="n">
        <f aca="false">B12*E12</f>
        <v>3990</v>
      </c>
    </row>
    <row r="13" customFormat="false" ht="15.75" hidden="false" customHeight="false" outlineLevel="0" collapsed="false">
      <c r="A13" s="76" t="s">
        <v>179</v>
      </c>
      <c r="B13" s="77" t="n">
        <v>3</v>
      </c>
      <c r="C13" s="78" t="n">
        <v>0.05</v>
      </c>
      <c r="D13" s="79" t="n">
        <v>2100.55575</v>
      </c>
      <c r="E13" s="80" t="n">
        <v>250</v>
      </c>
      <c r="F13" s="80" t="n">
        <f aca="false">B13*E13</f>
        <v>750</v>
      </c>
    </row>
    <row r="14" customFormat="false" ht="15.75" hidden="false" customHeight="false" outlineLevel="0" collapsed="false">
      <c r="A14" s="76" t="s">
        <v>180</v>
      </c>
      <c r="B14" s="77" t="n">
        <v>4</v>
      </c>
      <c r="C14" s="78" t="n">
        <v>0.05</v>
      </c>
      <c r="D14" s="79" t="n">
        <v>2272.54</v>
      </c>
      <c r="E14" s="80" t="n">
        <v>100</v>
      </c>
      <c r="F14" s="80" t="n">
        <f aca="false">B14*E14</f>
        <v>400</v>
      </c>
    </row>
    <row r="15" customFormat="false" ht="15.75" hidden="false" customHeight="false" outlineLevel="0" collapsed="false">
      <c r="A15" s="76" t="s">
        <v>181</v>
      </c>
      <c r="B15" s="77" t="n">
        <v>1</v>
      </c>
      <c r="C15" s="78" t="n">
        <v>0.05</v>
      </c>
      <c r="D15" s="79" t="n">
        <v>472.9357</v>
      </c>
      <c r="E15" s="80" t="n">
        <v>80</v>
      </c>
      <c r="F15" s="80" t="n">
        <f aca="false">B15*E15</f>
        <v>80</v>
      </c>
    </row>
    <row r="16" customFormat="false" ht="15.75" hidden="false" customHeight="false" outlineLevel="0" collapsed="false">
      <c r="A16" s="76" t="s">
        <v>182</v>
      </c>
      <c r="B16" s="77" t="n">
        <v>3</v>
      </c>
      <c r="C16" s="78" t="n">
        <v>0.05</v>
      </c>
      <c r="D16" s="79" t="n">
        <v>2956.35315</v>
      </c>
      <c r="E16" s="80" t="n">
        <v>250</v>
      </c>
      <c r="F16" s="80" t="n">
        <f aca="false">B16*E16</f>
        <v>750</v>
      </c>
    </row>
    <row r="17" customFormat="false" ht="15.75" hidden="false" customHeight="false" outlineLevel="0" collapsed="false">
      <c r="A17" s="76" t="s">
        <v>183</v>
      </c>
      <c r="B17" s="77" t="n">
        <v>1</v>
      </c>
      <c r="C17" s="78" t="n">
        <v>0.05</v>
      </c>
      <c r="D17" s="79" t="n">
        <v>1031.89726</v>
      </c>
      <c r="E17" s="80" t="n">
        <v>250</v>
      </c>
      <c r="F17" s="80" t="n">
        <f aca="false">B17*E17</f>
        <v>250</v>
      </c>
    </row>
    <row r="18" customFormat="false" ht="15.75" hidden="false" customHeight="false" outlineLevel="0" collapsed="false">
      <c r="A18" s="76" t="s">
        <v>184</v>
      </c>
      <c r="B18" s="77" t="n">
        <v>30</v>
      </c>
      <c r="C18" s="78" t="n">
        <v>0.05</v>
      </c>
      <c r="D18" s="79" t="n">
        <v>17606.109</v>
      </c>
      <c r="E18" s="80" t="n">
        <v>80</v>
      </c>
      <c r="F18" s="80" t="n">
        <f aca="false">B18*E18</f>
        <v>2400</v>
      </c>
    </row>
    <row r="19" customFormat="false" ht="15.75" hidden="false" customHeight="false" outlineLevel="0" collapsed="false">
      <c r="A19" s="76" t="s">
        <v>185</v>
      </c>
      <c r="B19" s="77" t="n">
        <v>1</v>
      </c>
      <c r="C19" s="78" t="n">
        <v>0.05</v>
      </c>
      <c r="D19" s="79" t="n">
        <v>369.04024</v>
      </c>
      <c r="E19" s="80" t="n">
        <v>200</v>
      </c>
      <c r="F19" s="80" t="n">
        <f aca="false">B19*E19</f>
        <v>200</v>
      </c>
    </row>
    <row r="20" customFormat="false" ht="15.75" hidden="false" customHeight="false" outlineLevel="0" collapsed="false">
      <c r="A20" s="76" t="s">
        <v>186</v>
      </c>
      <c r="B20" s="77" t="n">
        <v>11</v>
      </c>
      <c r="C20" s="78" t="n">
        <v>0.05</v>
      </c>
      <c r="D20" s="79" t="n">
        <v>3624.27824</v>
      </c>
      <c r="E20" s="80" t="n">
        <v>150</v>
      </c>
      <c r="F20" s="80" t="n">
        <f aca="false">B20*E20</f>
        <v>1650</v>
      </c>
    </row>
    <row r="21" customFormat="false" ht="15.75" hidden="false" customHeight="false" outlineLevel="0" collapsed="false">
      <c r="A21" s="76" t="s">
        <v>187</v>
      </c>
      <c r="B21" s="77" t="n">
        <v>2</v>
      </c>
      <c r="C21" s="78" t="n">
        <v>0.05</v>
      </c>
      <c r="D21" s="79" t="n">
        <v>738.08048</v>
      </c>
      <c r="E21" s="80" t="n">
        <v>180</v>
      </c>
      <c r="F21" s="80" t="n">
        <f aca="false">B21*E21</f>
        <v>360</v>
      </c>
    </row>
    <row r="22" customFormat="false" ht="15.75" hidden="false" customHeight="false" outlineLevel="0" collapsed="false">
      <c r="A22" s="76" t="s">
        <v>188</v>
      </c>
      <c r="B22" s="77" t="n">
        <v>1</v>
      </c>
      <c r="C22" s="78" t="n">
        <v>0.05</v>
      </c>
      <c r="D22" s="79" t="n">
        <v>356.26249</v>
      </c>
      <c r="E22" s="80" t="n">
        <v>150</v>
      </c>
      <c r="F22" s="80" t="n">
        <f aca="false">B22*E22</f>
        <v>150</v>
      </c>
    </row>
    <row r="23" customFormat="false" ht="15.75" hidden="false" customHeight="false" outlineLevel="0" collapsed="false">
      <c r="A23" s="76" t="s">
        <v>189</v>
      </c>
      <c r="B23" s="77" t="n">
        <v>15</v>
      </c>
      <c r="C23" s="78" t="n">
        <v>0.05</v>
      </c>
      <c r="D23" s="79" t="n">
        <v>4381.65735</v>
      </c>
      <c r="E23" s="80" t="n">
        <v>150</v>
      </c>
      <c r="F23" s="80" t="n">
        <f aca="false">B23*E23</f>
        <v>2250</v>
      </c>
      <c r="G23" s="81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</row>
    <row r="25" customFormat="false" ht="40.5" hidden="false" customHeight="true" outlineLevel="0" collapsed="false">
      <c r="A25" s="83" t="s">
        <v>190</v>
      </c>
      <c r="B25" s="83"/>
      <c r="C25" s="83"/>
      <c r="D25" s="83"/>
      <c r="E25" s="83"/>
      <c r="F25" s="83"/>
    </row>
  </sheetData>
  <mergeCells count="3">
    <mergeCell ref="A1:F1"/>
    <mergeCell ref="A24:F24"/>
    <mergeCell ref="A25:F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false" showRowColHeaders="true" showZeros="true" rightToLeft="false" tabSelected="false" showOutlineSymbols="true" defaultGridColor="true" view="normal" topLeftCell="A115" colorId="64" zoomScale="80" zoomScaleNormal="80" zoomScalePageLayoutView="5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257" min="7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4409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191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92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v>0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">
        <v>192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193</v>
      </c>
      <c r="C13" s="24"/>
      <c r="D13" s="25"/>
    </row>
    <row r="14" customFormat="false" ht="16.5" hidden="false" customHeight="false" outlineLevel="0" collapsed="false">
      <c r="A14" s="20" t="s">
        <v>38</v>
      </c>
      <c r="B14" s="29" t="n">
        <v>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0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0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 t="n">
        <v>0</v>
      </c>
      <c r="D30" s="41" t="n">
        <f aca="false">(C30*(2*22))</f>
        <v>0</v>
      </c>
    </row>
    <row r="31" customFormat="false" ht="16.5" hidden="false" customHeight="false" outlineLevel="0" collapsed="false">
      <c r="A31" s="39" t="s">
        <v>55</v>
      </c>
      <c r="B31" s="39"/>
      <c r="C31" s="40" t="n">
        <v>0</v>
      </c>
      <c r="D31" s="41" t="n">
        <f aca="false">(C31*22)</f>
        <v>0</v>
      </c>
    </row>
    <row r="32" customFormat="false" ht="16.5" hidden="false" customHeight="false" outlineLevel="0" collapsed="false">
      <c r="A32" s="39" t="s">
        <v>194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195</v>
      </c>
      <c r="B37" s="39"/>
      <c r="C37" s="40"/>
      <c r="D37" s="41" t="n">
        <v>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0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0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0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0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0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0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0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0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0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1</v>
      </c>
      <c r="D66" s="48" t="n">
        <f aca="false">C66*D$27</f>
        <v>0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2</v>
      </c>
      <c r="D68" s="38" t="n">
        <f aca="false">SUM(D66:D67)</f>
        <v>0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ROUND(1/12*0.05*$D$27,2)</f>
        <v>0</v>
      </c>
    </row>
    <row r="72" s="45" customFormat="true" ht="16.5" hidden="false" customHeight="false" outlineLevel="0" collapsed="false">
      <c r="A72" s="39" t="s">
        <v>97</v>
      </c>
      <c r="B72" s="39"/>
      <c r="C72" s="35" t="n">
        <v>0.0001</v>
      </c>
      <c r="D72" s="41" t="n">
        <f aca="false">C72*D$27</f>
        <v>0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01</v>
      </c>
      <c r="D73" s="41" t="n">
        <f aca="false">C73*D$27</f>
        <v>0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001</v>
      </c>
      <c r="D74" s="41" t="n">
        <f aca="false">C74*D$27</f>
        <v>0</v>
      </c>
    </row>
    <row r="75" s="45" customFormat="true" ht="16.5" hidden="false" customHeight="false" outlineLevel="0" collapsed="false">
      <c r="A75" s="39" t="s">
        <v>100</v>
      </c>
      <c r="B75" s="39"/>
      <c r="C75" s="50" t="n">
        <v>0.0001</v>
      </c>
      <c r="D75" s="41" t="n">
        <f aca="false">C75*D$27</f>
        <v>0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001</v>
      </c>
      <c r="D76" s="41" t="n">
        <f aca="false">C76*D$27</f>
        <v>0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047</v>
      </c>
      <c r="D77" s="38" t="n">
        <f aca="false">SUM(D71:D76)</f>
        <v>0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1111</v>
      </c>
      <c r="D80" s="41" t="n">
        <f aca="false">C80*D$27</f>
        <v>0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1</v>
      </c>
      <c r="D81" s="41" t="n">
        <f aca="false">C81*D$27</f>
        <v>0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1</v>
      </c>
      <c r="D82" s="41" t="n">
        <f aca="false">C82*D$27</f>
        <v>0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1</v>
      </c>
      <c r="D83" s="41" t="n">
        <f aca="false">C83*D$27</f>
        <v>0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</v>
      </c>
      <c r="D84" s="41" t="n">
        <f aca="false">C84*D$27</f>
        <v>0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1115</v>
      </c>
      <c r="D86" s="36" t="n">
        <f aca="false">SUM(D79:D85)</f>
        <v>0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373525</v>
      </c>
      <c r="D87" s="36" t="n">
        <f aca="false">C87*D$27</f>
        <v>0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488525</v>
      </c>
      <c r="D88" s="38" t="n">
        <f aca="false">SUM(D86:D87)</f>
        <v>0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0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0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0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0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0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599958</v>
      </c>
      <c r="D97" s="38" t="n">
        <f aca="false">SUM(D91:D96)</f>
        <v>0</v>
      </c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96</v>
      </c>
      <c r="B100" s="39"/>
      <c r="C100" s="39"/>
      <c r="D100" s="55" t="n">
        <f aca="false">SUM(D27,D38,D97,D45)</f>
        <v>0</v>
      </c>
    </row>
    <row r="101" customFormat="false" ht="16.5" hidden="false" customHeight="true" outlineLevel="0" collapsed="false">
      <c r="A101" s="56" t="s">
        <v>197</v>
      </c>
      <c r="B101" s="56"/>
      <c r="C101" s="35" t="n">
        <v>0.0057239</v>
      </c>
      <c r="D101" s="55" t="n">
        <f aca="false">$C101*D100</f>
        <v>0</v>
      </c>
    </row>
    <row r="102" customFormat="false" ht="53.25" hidden="false" customHeight="true" outlineLevel="0" collapsed="false">
      <c r="A102" s="39" t="s">
        <v>198</v>
      </c>
      <c r="B102" s="39"/>
      <c r="C102" s="39"/>
      <c r="D102" s="55" t="n">
        <f aca="false">D100+D101</f>
        <v>0</v>
      </c>
      <c r="E102" s="54"/>
    </row>
    <row r="103" customFormat="false" ht="16.5" hidden="false" customHeight="true" outlineLevel="0" collapsed="false">
      <c r="A103" s="56" t="s">
        <v>199</v>
      </c>
      <c r="B103" s="56"/>
      <c r="C103" s="35" t="n">
        <v>0.0057239</v>
      </c>
      <c r="D103" s="55" t="n">
        <f aca="false">C103*D102</f>
        <v>0</v>
      </c>
      <c r="E103" s="84"/>
      <c r="F103" s="84"/>
      <c r="G103" s="43"/>
    </row>
    <row r="104" customFormat="false" ht="52.5" hidden="false" customHeight="true" outlineLevel="0" collapsed="false">
      <c r="A104" s="39" t="s">
        <v>125</v>
      </c>
      <c r="B104" s="39"/>
      <c r="C104" s="39"/>
      <c r="D104" s="55" t="n">
        <f aca="false">D102+D103</f>
        <v>0</v>
      </c>
    </row>
    <row r="105" customFormat="false" ht="16.5" hidden="false" customHeight="false" outlineLevel="0" collapsed="false">
      <c r="A105" s="34" t="s">
        <v>126</v>
      </c>
      <c r="B105" s="34"/>
      <c r="C105" s="35"/>
      <c r="D105" s="55"/>
    </row>
    <row r="106" customFormat="false" ht="16.5" hidden="false" customHeight="false" outlineLevel="0" collapsed="false">
      <c r="A106" s="34" t="s">
        <v>127</v>
      </c>
      <c r="B106" s="34"/>
      <c r="C106" s="35" t="n">
        <v>0.0165</v>
      </c>
      <c r="D106" s="55" t="n">
        <f aca="false">(($D$104/(1-$C$110)))*C106</f>
        <v>0</v>
      </c>
    </row>
    <row r="107" customFormat="false" ht="16.5" hidden="false" customHeight="false" outlineLevel="0" collapsed="false">
      <c r="A107" s="34" t="s">
        <v>128</v>
      </c>
      <c r="B107" s="34"/>
      <c r="C107" s="35" t="n">
        <v>0.076</v>
      </c>
      <c r="D107" s="55" t="n">
        <f aca="false">(($D$104/(1-$C$110)))*C107</f>
        <v>0</v>
      </c>
    </row>
    <row r="108" customFormat="false" ht="16.5" hidden="false" customHeight="false" outlineLevel="0" collapsed="false">
      <c r="A108" s="34" t="s">
        <v>129</v>
      </c>
      <c r="B108" s="34"/>
      <c r="C108" s="35" t="n">
        <v>0.05</v>
      </c>
      <c r="D108" s="55" t="n">
        <f aca="false">(($D$104/(1-$C$110)))*C108</f>
        <v>0</v>
      </c>
    </row>
    <row r="109" customFormat="false" ht="16.5" hidden="false" customHeight="false" outlineLevel="0" collapsed="false">
      <c r="A109" s="34" t="s">
        <v>130</v>
      </c>
      <c r="B109" s="34"/>
      <c r="C109" s="35" t="n">
        <v>0</v>
      </c>
      <c r="D109" s="55" t="n">
        <v>0</v>
      </c>
    </row>
    <row r="110" customFormat="false" ht="16.5" hidden="false" customHeight="false" outlineLevel="0" collapsed="false">
      <c r="A110" s="57" t="s">
        <v>131</v>
      </c>
      <c r="B110" s="57"/>
      <c r="C110" s="35" t="n">
        <f aca="false">SUM(C106:C109)</f>
        <v>0.1425</v>
      </c>
      <c r="D110" s="55" t="n">
        <f aca="false">SUM(D106:D108)</f>
        <v>0</v>
      </c>
    </row>
    <row r="111" customFormat="false" ht="16.5" hidden="false" customHeight="false" outlineLevel="0" collapsed="false">
      <c r="A111" s="33" t="s">
        <v>132</v>
      </c>
      <c r="B111" s="33"/>
      <c r="C111" s="37"/>
      <c r="D111" s="38" t="n">
        <f aca="false">SUM(D101,D103,D110)</f>
        <v>0</v>
      </c>
    </row>
    <row r="112" customFormat="false" ht="16.5" hidden="false" customHeight="false" outlineLevel="0" collapsed="false">
      <c r="A112" s="58"/>
      <c r="B112" s="58"/>
      <c r="C112" s="59"/>
      <c r="D112" s="60"/>
    </row>
    <row r="113" customFormat="false" ht="16.5" hidden="false" customHeight="false" outlineLevel="0" collapsed="false">
      <c r="A113" s="58"/>
      <c r="B113" s="58"/>
      <c r="C113" s="59"/>
      <c r="D113" s="60"/>
    </row>
    <row r="114" customFormat="false" ht="16.5" hidden="false" customHeight="true" outlineLevel="0" collapsed="false">
      <c r="A114" s="61" t="s">
        <v>133</v>
      </c>
      <c r="B114" s="61"/>
      <c r="C114" s="61"/>
      <c r="D114" s="61"/>
    </row>
    <row r="115" customFormat="false" ht="33" hidden="false" customHeight="false" outlineLevel="0" collapsed="false">
      <c r="A115" s="33" t="s">
        <v>134</v>
      </c>
      <c r="B115" s="33"/>
      <c r="C115" s="31"/>
      <c r="D115" s="32" t="s">
        <v>41</v>
      </c>
    </row>
    <row r="116" customFormat="false" ht="16.5" hidden="false" customHeight="false" outlineLevel="0" collapsed="false">
      <c r="A116" s="33" t="s">
        <v>135</v>
      </c>
      <c r="B116" s="33"/>
      <c r="C116" s="62"/>
      <c r="D116" s="36" t="n">
        <f aca="false">D27</f>
        <v>0</v>
      </c>
    </row>
    <row r="117" customFormat="false" ht="16.5" hidden="false" customHeight="false" outlineLevel="0" collapsed="false">
      <c r="A117" s="33" t="s">
        <v>136</v>
      </c>
      <c r="B117" s="33"/>
      <c r="C117" s="62"/>
      <c r="D117" s="36" t="n">
        <f aca="false">D38</f>
        <v>0</v>
      </c>
    </row>
    <row r="118" customFormat="false" ht="33" hidden="false" customHeight="false" outlineLevel="0" collapsed="false">
      <c r="A118" s="33" t="s">
        <v>137</v>
      </c>
      <c r="B118" s="33"/>
      <c r="C118" s="62"/>
      <c r="D118" s="36" t="n">
        <f aca="false">D45</f>
        <v>0</v>
      </c>
    </row>
    <row r="119" customFormat="false" ht="16.5" hidden="false" customHeight="false" outlineLevel="0" collapsed="false">
      <c r="A119" s="33" t="s">
        <v>138</v>
      </c>
      <c r="B119" s="33"/>
      <c r="C119" s="62"/>
      <c r="D119" s="36" t="n">
        <f aca="false">D97</f>
        <v>0</v>
      </c>
    </row>
    <row r="120" customFormat="false" ht="16.5" hidden="false" customHeight="true" outlineLevel="0" collapsed="false">
      <c r="A120" s="12" t="s">
        <v>86</v>
      </c>
      <c r="B120" s="12"/>
      <c r="C120" s="12"/>
      <c r="D120" s="38" t="n">
        <f aca="false">SUM(D116:D119)</f>
        <v>0</v>
      </c>
    </row>
    <row r="121" customFormat="false" ht="16.5" hidden="false" customHeight="false" outlineLevel="0" collapsed="false">
      <c r="A121" s="33" t="s">
        <v>139</v>
      </c>
      <c r="B121" s="33"/>
      <c r="C121" s="62"/>
      <c r="D121" s="36" t="n">
        <f aca="false">D111</f>
        <v>0</v>
      </c>
      <c r="F121" s="63"/>
    </row>
    <row r="122" customFormat="false" ht="16.5" hidden="false" customHeight="false" outlineLevel="0" collapsed="false">
      <c r="A122" s="64" t="s">
        <v>140</v>
      </c>
      <c r="B122" s="64"/>
      <c r="C122" s="65"/>
      <c r="D122" s="66" t="n">
        <f aca="false">D120+D121</f>
        <v>0</v>
      </c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  <row r="163" s="69" customFormat="true" ht="15" hidden="false" customHeight="false" outlineLevel="0" collapsed="false">
      <c r="C163" s="70"/>
      <c r="D163" s="71"/>
    </row>
    <row r="164" s="69" customFormat="true" ht="15" hidden="false" customHeight="false" outlineLevel="0" collapsed="false">
      <c r="C164" s="70"/>
      <c r="D164" s="71"/>
    </row>
  </sheetData>
  <mergeCells count="12">
    <mergeCell ref="A1:B1"/>
    <mergeCell ref="A3:B3"/>
    <mergeCell ref="A9:B9"/>
    <mergeCell ref="A78:D78"/>
    <mergeCell ref="A89:D89"/>
    <mergeCell ref="A100:C100"/>
    <mergeCell ref="A101:B101"/>
    <mergeCell ref="A102:C102"/>
    <mergeCell ref="A103:B103"/>
    <mergeCell ref="A104:C104"/>
    <mergeCell ref="A114:D114"/>
    <mergeCell ref="A120:C120"/>
  </mergeCells>
  <printOptions headings="false" gridLines="false" gridLinesSet="true" horizontalCentered="true" verticalCentered="true"/>
  <pageMargins left="0.7875" right="0.7875" top="1.77152777777778" bottom="1.377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false" showRowColHeaders="true" showZeros="true" rightToLeft="false" tabSelected="false" showOutlineSymbols="true" defaultGridColor="true" view="normal" topLeftCell="A106" colorId="64" zoomScale="80" zoomScaleNormal="80" zoomScalePageLayoutView="5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257" min="7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4409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191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200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v>0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">
        <v>200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193</v>
      </c>
      <c r="C13" s="24"/>
      <c r="D13" s="25"/>
    </row>
    <row r="14" customFormat="false" ht="16.5" hidden="false" customHeight="false" outlineLevel="0" collapsed="false">
      <c r="A14" s="20" t="s">
        <v>38</v>
      </c>
      <c r="B14" s="29" t="n">
        <v>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0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0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 t="n">
        <v>0</v>
      </c>
      <c r="D30" s="41" t="n">
        <f aca="false">(C30*(2*22))</f>
        <v>0</v>
      </c>
    </row>
    <row r="31" customFormat="false" ht="16.5" hidden="false" customHeight="false" outlineLevel="0" collapsed="false">
      <c r="A31" s="39" t="s">
        <v>55</v>
      </c>
      <c r="B31" s="39"/>
      <c r="C31" s="40" t="n">
        <v>0</v>
      </c>
      <c r="D31" s="41" t="n">
        <f aca="false">(C31*22)</f>
        <v>0</v>
      </c>
    </row>
    <row r="32" customFormat="false" ht="16.5" hidden="false" customHeight="false" outlineLevel="0" collapsed="false">
      <c r="A32" s="39" t="s">
        <v>194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195</v>
      </c>
      <c r="B37" s="39"/>
      <c r="C37" s="40"/>
      <c r="D37" s="41" t="n">
        <v>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0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0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0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0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0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0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0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0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0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1</v>
      </c>
      <c r="D66" s="48" t="n">
        <f aca="false">C66*D$27</f>
        <v>0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2</v>
      </c>
      <c r="D68" s="38" t="n">
        <f aca="false">SUM(D66:D67)</f>
        <v>0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ROUND(1/12*0.05*$D$27,2)</f>
        <v>0</v>
      </c>
    </row>
    <row r="72" s="45" customFormat="true" ht="16.5" hidden="false" customHeight="false" outlineLevel="0" collapsed="false">
      <c r="A72" s="39" t="s">
        <v>97</v>
      </c>
      <c r="B72" s="39"/>
      <c r="C72" s="35" t="n">
        <v>0.0001</v>
      </c>
      <c r="D72" s="41" t="n">
        <f aca="false">C72*D$27</f>
        <v>0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01</v>
      </c>
      <c r="D73" s="41" t="n">
        <f aca="false">C73*D$27</f>
        <v>0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001</v>
      </c>
      <c r="D74" s="41" t="n">
        <f aca="false">C74*D$27</f>
        <v>0</v>
      </c>
    </row>
    <row r="75" s="45" customFormat="true" ht="16.5" hidden="false" customHeight="false" outlineLevel="0" collapsed="false">
      <c r="A75" s="39" t="s">
        <v>100</v>
      </c>
      <c r="B75" s="39"/>
      <c r="C75" s="50" t="n">
        <v>0.0001</v>
      </c>
      <c r="D75" s="41" t="n">
        <f aca="false">C75*D$27</f>
        <v>0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001</v>
      </c>
      <c r="D76" s="41" t="n">
        <f aca="false">C76*D$27</f>
        <v>0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047</v>
      </c>
      <c r="D77" s="38" t="n">
        <f aca="false">SUM(D71:D76)</f>
        <v>0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1111</v>
      </c>
      <c r="D80" s="41" t="n">
        <f aca="false">C80*D$27</f>
        <v>0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1</v>
      </c>
      <c r="D81" s="41" t="n">
        <f aca="false">C81*D$27</f>
        <v>0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1</v>
      </c>
      <c r="D82" s="41" t="n">
        <f aca="false">C82*D$27</f>
        <v>0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1</v>
      </c>
      <c r="D83" s="41" t="n">
        <f aca="false">C83*D$27</f>
        <v>0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</v>
      </c>
      <c r="D84" s="41" t="n">
        <f aca="false">C84*D$27</f>
        <v>0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1115</v>
      </c>
      <c r="D86" s="36" t="n">
        <f aca="false">SUM(D79:D85)</f>
        <v>0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373525</v>
      </c>
      <c r="D87" s="36" t="n">
        <f aca="false">C87*D$27</f>
        <v>0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488525</v>
      </c>
      <c r="D88" s="38" t="n">
        <f aca="false">SUM(D86:D87)</f>
        <v>0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0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0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0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0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0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599958</v>
      </c>
      <c r="D97" s="38" t="n">
        <f aca="false">SUM(D91:D96)</f>
        <v>0</v>
      </c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96</v>
      </c>
      <c r="B100" s="39"/>
      <c r="C100" s="39"/>
      <c r="D100" s="55" t="n">
        <f aca="false">SUM(D27,D38,D97,D45)</f>
        <v>0</v>
      </c>
    </row>
    <row r="101" customFormat="false" ht="16.5" hidden="false" customHeight="true" outlineLevel="0" collapsed="false">
      <c r="A101" s="56" t="s">
        <v>197</v>
      </c>
      <c r="B101" s="56"/>
      <c r="C101" s="35" t="n">
        <v>0.0057239</v>
      </c>
      <c r="D101" s="55" t="n">
        <f aca="false">$C101*D100</f>
        <v>0</v>
      </c>
    </row>
    <row r="102" customFormat="false" ht="53.25" hidden="false" customHeight="true" outlineLevel="0" collapsed="false">
      <c r="A102" s="39" t="s">
        <v>198</v>
      </c>
      <c r="B102" s="39"/>
      <c r="C102" s="39"/>
      <c r="D102" s="55" t="n">
        <f aca="false">D100+D101</f>
        <v>0</v>
      </c>
      <c r="E102" s="54"/>
    </row>
    <row r="103" customFormat="false" ht="16.5" hidden="false" customHeight="true" outlineLevel="0" collapsed="false">
      <c r="A103" s="56" t="s">
        <v>199</v>
      </c>
      <c r="B103" s="56"/>
      <c r="C103" s="35" t="n">
        <v>0.0057239</v>
      </c>
      <c r="D103" s="55" t="n">
        <f aca="false">C103*D102</f>
        <v>0</v>
      </c>
      <c r="E103" s="84"/>
      <c r="F103" s="84"/>
      <c r="G103" s="43"/>
    </row>
    <row r="104" customFormat="false" ht="52.5" hidden="false" customHeight="true" outlineLevel="0" collapsed="false">
      <c r="A104" s="39" t="s">
        <v>125</v>
      </c>
      <c r="B104" s="39"/>
      <c r="C104" s="39"/>
      <c r="D104" s="55" t="n">
        <f aca="false">D102+D103</f>
        <v>0</v>
      </c>
    </row>
    <row r="105" customFormat="false" ht="16.5" hidden="false" customHeight="false" outlineLevel="0" collapsed="false">
      <c r="A105" s="34" t="s">
        <v>126</v>
      </c>
      <c r="B105" s="34"/>
      <c r="C105" s="35"/>
      <c r="D105" s="55"/>
    </row>
    <row r="106" customFormat="false" ht="16.5" hidden="false" customHeight="false" outlineLevel="0" collapsed="false">
      <c r="A106" s="34" t="s">
        <v>127</v>
      </c>
      <c r="B106" s="34"/>
      <c r="C106" s="35" t="n">
        <v>0.0165</v>
      </c>
      <c r="D106" s="55" t="n">
        <f aca="false">(($D$104/(1-$C$110)))*C106</f>
        <v>0</v>
      </c>
    </row>
    <row r="107" customFormat="false" ht="16.5" hidden="false" customHeight="false" outlineLevel="0" collapsed="false">
      <c r="A107" s="34" t="s">
        <v>128</v>
      </c>
      <c r="B107" s="34"/>
      <c r="C107" s="35" t="n">
        <v>0.076</v>
      </c>
      <c r="D107" s="55" t="n">
        <f aca="false">(($D$104/(1-$C$110)))*C107</f>
        <v>0</v>
      </c>
    </row>
    <row r="108" customFormat="false" ht="16.5" hidden="false" customHeight="false" outlineLevel="0" collapsed="false">
      <c r="A108" s="34" t="s">
        <v>129</v>
      </c>
      <c r="B108" s="34"/>
      <c r="C108" s="35" t="n">
        <v>0.05</v>
      </c>
      <c r="D108" s="55" t="n">
        <f aca="false">(($D$104/(1-$C$110)))*C108</f>
        <v>0</v>
      </c>
    </row>
    <row r="109" customFormat="false" ht="16.5" hidden="false" customHeight="false" outlineLevel="0" collapsed="false">
      <c r="A109" s="34" t="s">
        <v>130</v>
      </c>
      <c r="B109" s="34"/>
      <c r="C109" s="35" t="n">
        <v>0</v>
      </c>
      <c r="D109" s="55" t="n">
        <v>0</v>
      </c>
    </row>
    <row r="110" customFormat="false" ht="16.5" hidden="false" customHeight="false" outlineLevel="0" collapsed="false">
      <c r="A110" s="57" t="s">
        <v>131</v>
      </c>
      <c r="B110" s="57"/>
      <c r="C110" s="35" t="n">
        <f aca="false">SUM(C106:C109)</f>
        <v>0.1425</v>
      </c>
      <c r="D110" s="55" t="n">
        <f aca="false">SUM(D106:D108)</f>
        <v>0</v>
      </c>
    </row>
    <row r="111" customFormat="false" ht="16.5" hidden="false" customHeight="false" outlineLevel="0" collapsed="false">
      <c r="A111" s="33" t="s">
        <v>132</v>
      </c>
      <c r="B111" s="33"/>
      <c r="C111" s="37"/>
      <c r="D111" s="38" t="n">
        <f aca="false">SUM(D101,D103,D110)</f>
        <v>0</v>
      </c>
    </row>
    <row r="112" customFormat="false" ht="16.5" hidden="false" customHeight="false" outlineLevel="0" collapsed="false">
      <c r="A112" s="58"/>
      <c r="B112" s="58"/>
      <c r="C112" s="59"/>
      <c r="D112" s="60"/>
    </row>
    <row r="113" customFormat="false" ht="16.5" hidden="false" customHeight="false" outlineLevel="0" collapsed="false">
      <c r="A113" s="58"/>
      <c r="B113" s="58"/>
      <c r="C113" s="59"/>
      <c r="D113" s="60"/>
    </row>
    <row r="114" customFormat="false" ht="16.5" hidden="false" customHeight="true" outlineLevel="0" collapsed="false">
      <c r="A114" s="61" t="s">
        <v>133</v>
      </c>
      <c r="B114" s="61"/>
      <c r="C114" s="61"/>
      <c r="D114" s="61"/>
    </row>
    <row r="115" customFormat="false" ht="33" hidden="false" customHeight="false" outlineLevel="0" collapsed="false">
      <c r="A115" s="33" t="s">
        <v>134</v>
      </c>
      <c r="B115" s="33"/>
      <c r="C115" s="31"/>
      <c r="D115" s="32" t="s">
        <v>41</v>
      </c>
    </row>
    <row r="116" customFormat="false" ht="16.5" hidden="false" customHeight="false" outlineLevel="0" collapsed="false">
      <c r="A116" s="33" t="s">
        <v>135</v>
      </c>
      <c r="B116" s="33"/>
      <c r="C116" s="62"/>
      <c r="D116" s="36" t="n">
        <f aca="false">D27</f>
        <v>0</v>
      </c>
    </row>
    <row r="117" customFormat="false" ht="16.5" hidden="false" customHeight="false" outlineLevel="0" collapsed="false">
      <c r="A117" s="33" t="s">
        <v>136</v>
      </c>
      <c r="B117" s="33"/>
      <c r="C117" s="62"/>
      <c r="D117" s="36" t="n">
        <f aca="false">D38</f>
        <v>0</v>
      </c>
    </row>
    <row r="118" customFormat="false" ht="33" hidden="false" customHeight="false" outlineLevel="0" collapsed="false">
      <c r="A118" s="33" t="s">
        <v>137</v>
      </c>
      <c r="B118" s="33"/>
      <c r="C118" s="62"/>
      <c r="D118" s="36" t="n">
        <f aca="false">D45</f>
        <v>0</v>
      </c>
    </row>
    <row r="119" customFormat="false" ht="16.5" hidden="false" customHeight="false" outlineLevel="0" collapsed="false">
      <c r="A119" s="33" t="s">
        <v>138</v>
      </c>
      <c r="B119" s="33"/>
      <c r="C119" s="62"/>
      <c r="D119" s="36" t="n">
        <f aca="false">D97</f>
        <v>0</v>
      </c>
    </row>
    <row r="120" customFormat="false" ht="16.5" hidden="false" customHeight="true" outlineLevel="0" collapsed="false">
      <c r="A120" s="12" t="s">
        <v>86</v>
      </c>
      <c r="B120" s="12"/>
      <c r="C120" s="12"/>
      <c r="D120" s="38" t="n">
        <f aca="false">SUM(D116:D119)</f>
        <v>0</v>
      </c>
    </row>
    <row r="121" customFormat="false" ht="16.5" hidden="false" customHeight="false" outlineLevel="0" collapsed="false">
      <c r="A121" s="33" t="s">
        <v>139</v>
      </c>
      <c r="B121" s="33"/>
      <c r="C121" s="62"/>
      <c r="D121" s="36" t="n">
        <f aca="false">D111</f>
        <v>0</v>
      </c>
      <c r="F121" s="63"/>
    </row>
    <row r="122" customFormat="false" ht="16.5" hidden="false" customHeight="false" outlineLevel="0" collapsed="false">
      <c r="A122" s="64" t="s">
        <v>140</v>
      </c>
      <c r="B122" s="64"/>
      <c r="C122" s="65"/>
      <c r="D122" s="66" t="n">
        <f aca="false">D120+D121</f>
        <v>0</v>
      </c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  <row r="163" s="69" customFormat="true" ht="15" hidden="false" customHeight="false" outlineLevel="0" collapsed="false">
      <c r="C163" s="70"/>
      <c r="D163" s="71"/>
    </row>
    <row r="164" s="69" customFormat="true" ht="15" hidden="false" customHeight="false" outlineLevel="0" collapsed="false">
      <c r="C164" s="70"/>
      <c r="D164" s="71"/>
    </row>
  </sheetData>
  <mergeCells count="12">
    <mergeCell ref="A1:B1"/>
    <mergeCell ref="A3:B3"/>
    <mergeCell ref="A9:B9"/>
    <mergeCell ref="A78:D78"/>
    <mergeCell ref="A89:D89"/>
    <mergeCell ref="A100:C100"/>
    <mergeCell ref="A101:B101"/>
    <mergeCell ref="A102:C102"/>
    <mergeCell ref="A103:B103"/>
    <mergeCell ref="A104:C104"/>
    <mergeCell ref="A114:D114"/>
    <mergeCell ref="A120:C120"/>
  </mergeCells>
  <printOptions headings="false" gridLines="false" gridLinesSet="true" horizontalCentered="true" verticalCentered="true"/>
  <pageMargins left="0.7875" right="0.7875" top="1.77152777777778" bottom="1.377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false" showRowColHeaders="true" showZeros="true" rightToLeft="false" tabSelected="false" showOutlineSymbols="true" defaultGridColor="true" view="normal" topLeftCell="A103" colorId="64" zoomScale="80" zoomScaleNormal="80" zoomScalePageLayoutView="5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257" min="7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4409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191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201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v>0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">
        <v>201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193</v>
      </c>
      <c r="C13" s="24"/>
      <c r="D13" s="25"/>
    </row>
    <row r="14" customFormat="false" ht="16.5" hidden="false" customHeight="false" outlineLevel="0" collapsed="false">
      <c r="A14" s="20" t="s">
        <v>38</v>
      </c>
      <c r="B14" s="29" t="n">
        <v>1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0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0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 t="n">
        <v>0</v>
      </c>
      <c r="D30" s="41" t="n">
        <f aca="false">(C30*(2*22))</f>
        <v>0</v>
      </c>
    </row>
    <row r="31" customFormat="false" ht="16.5" hidden="false" customHeight="false" outlineLevel="0" collapsed="false">
      <c r="A31" s="39" t="s">
        <v>55</v>
      </c>
      <c r="B31" s="39"/>
      <c r="C31" s="40" t="n">
        <v>0</v>
      </c>
      <c r="D31" s="41" t="n">
        <f aca="false">(C31*22)</f>
        <v>0</v>
      </c>
    </row>
    <row r="32" customFormat="false" ht="16.5" hidden="false" customHeight="false" outlineLevel="0" collapsed="false">
      <c r="A32" s="39" t="s">
        <v>194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195</v>
      </c>
      <c r="B37" s="39"/>
      <c r="C37" s="40"/>
      <c r="D37" s="41" t="n">
        <v>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0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0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0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0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0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0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0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0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0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1</v>
      </c>
      <c r="D66" s="48" t="n">
        <f aca="false">C66*D$27</f>
        <v>0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2</v>
      </c>
      <c r="D68" s="38" t="n">
        <f aca="false">SUM(D66:D67)</f>
        <v>0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ROUND(1/12*0.05*$D$27,2)</f>
        <v>0</v>
      </c>
    </row>
    <row r="72" s="45" customFormat="true" ht="16.5" hidden="false" customHeight="false" outlineLevel="0" collapsed="false">
      <c r="A72" s="39" t="s">
        <v>97</v>
      </c>
      <c r="B72" s="39"/>
      <c r="C72" s="35" t="n">
        <v>0.0001</v>
      </c>
      <c r="D72" s="41" t="n">
        <f aca="false">C72*D$27</f>
        <v>0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01</v>
      </c>
      <c r="D73" s="41" t="n">
        <f aca="false">C73*D$27</f>
        <v>0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001</v>
      </c>
      <c r="D74" s="41" t="n">
        <f aca="false">C74*D$27</f>
        <v>0</v>
      </c>
    </row>
    <row r="75" s="45" customFormat="true" ht="16.5" hidden="false" customHeight="false" outlineLevel="0" collapsed="false">
      <c r="A75" s="39" t="s">
        <v>100</v>
      </c>
      <c r="B75" s="39"/>
      <c r="C75" s="50" t="n">
        <v>0.0001</v>
      </c>
      <c r="D75" s="41" t="n">
        <f aca="false">C75*D$27</f>
        <v>0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001</v>
      </c>
      <c r="D76" s="41" t="n">
        <f aca="false">C76*D$27</f>
        <v>0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047</v>
      </c>
      <c r="D77" s="38" t="n">
        <f aca="false">SUM(D71:D76)</f>
        <v>0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1111</v>
      </c>
      <c r="D80" s="41" t="n">
        <f aca="false">C80*D$27</f>
        <v>0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1</v>
      </c>
      <c r="D81" s="41" t="n">
        <f aca="false">C81*D$27</f>
        <v>0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1</v>
      </c>
      <c r="D82" s="41" t="n">
        <f aca="false">C82*D$27</f>
        <v>0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1</v>
      </c>
      <c r="D83" s="41" t="n">
        <f aca="false">C83*D$27</f>
        <v>0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</v>
      </c>
      <c r="D84" s="41" t="n">
        <f aca="false">C84*D$27</f>
        <v>0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1115</v>
      </c>
      <c r="D86" s="36" t="n">
        <f aca="false">SUM(D79:D85)</f>
        <v>0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373525</v>
      </c>
      <c r="D87" s="36" t="n">
        <f aca="false">C87*D$27</f>
        <v>0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488525</v>
      </c>
      <c r="D88" s="38" t="n">
        <f aca="false">SUM(D86:D87)</f>
        <v>0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0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0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0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0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0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599958</v>
      </c>
      <c r="D97" s="38" t="n">
        <f aca="false">SUM(D91:D96)</f>
        <v>0</v>
      </c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96</v>
      </c>
      <c r="B100" s="39"/>
      <c r="C100" s="39"/>
      <c r="D100" s="55" t="n">
        <f aca="false">SUM(D27,D38,D97,D45)</f>
        <v>0</v>
      </c>
    </row>
    <row r="101" customFormat="false" ht="16.5" hidden="false" customHeight="true" outlineLevel="0" collapsed="false">
      <c r="A101" s="56" t="s">
        <v>197</v>
      </c>
      <c r="B101" s="56"/>
      <c r="C101" s="35" t="n">
        <v>0.00063</v>
      </c>
      <c r="D101" s="55" t="n">
        <f aca="false">$C101*D100</f>
        <v>0</v>
      </c>
    </row>
    <row r="102" customFormat="false" ht="53.25" hidden="false" customHeight="true" outlineLevel="0" collapsed="false">
      <c r="A102" s="39" t="s">
        <v>198</v>
      </c>
      <c r="B102" s="39"/>
      <c r="C102" s="39"/>
      <c r="D102" s="55" t="n">
        <f aca="false">D100+D101</f>
        <v>0</v>
      </c>
      <c r="E102" s="54"/>
    </row>
    <row r="103" customFormat="false" ht="16.5" hidden="false" customHeight="true" outlineLevel="0" collapsed="false">
      <c r="A103" s="56" t="s">
        <v>199</v>
      </c>
      <c r="B103" s="56"/>
      <c r="C103" s="35" t="n">
        <v>0.00063</v>
      </c>
      <c r="D103" s="55" t="n">
        <f aca="false">C103*D102</f>
        <v>0</v>
      </c>
      <c r="E103" s="84"/>
      <c r="F103" s="84"/>
      <c r="G103" s="43"/>
    </row>
    <row r="104" customFormat="false" ht="52.5" hidden="false" customHeight="true" outlineLevel="0" collapsed="false">
      <c r="A104" s="39" t="s">
        <v>125</v>
      </c>
      <c r="B104" s="39"/>
      <c r="C104" s="39"/>
      <c r="D104" s="55" t="n">
        <f aca="false">D102+D103</f>
        <v>0</v>
      </c>
    </row>
    <row r="105" customFormat="false" ht="16.5" hidden="false" customHeight="false" outlineLevel="0" collapsed="false">
      <c r="A105" s="34" t="s">
        <v>126</v>
      </c>
      <c r="B105" s="34"/>
      <c r="C105" s="35"/>
      <c r="D105" s="55"/>
    </row>
    <row r="106" customFormat="false" ht="16.5" hidden="false" customHeight="false" outlineLevel="0" collapsed="false">
      <c r="A106" s="34" t="s">
        <v>127</v>
      </c>
      <c r="B106" s="34"/>
      <c r="C106" s="35" t="n">
        <v>0.0165</v>
      </c>
      <c r="D106" s="55" t="n">
        <f aca="false">(($D$104/(1-$C$110)))*C106</f>
        <v>0</v>
      </c>
    </row>
    <row r="107" customFormat="false" ht="16.5" hidden="false" customHeight="false" outlineLevel="0" collapsed="false">
      <c r="A107" s="34" t="s">
        <v>128</v>
      </c>
      <c r="B107" s="34"/>
      <c r="C107" s="35" t="n">
        <v>0.076</v>
      </c>
      <c r="D107" s="55" t="n">
        <f aca="false">(($D$104/(1-$C$110)))*C107</f>
        <v>0</v>
      </c>
    </row>
    <row r="108" customFormat="false" ht="16.5" hidden="false" customHeight="false" outlineLevel="0" collapsed="false">
      <c r="A108" s="34" t="s">
        <v>129</v>
      </c>
      <c r="B108" s="34"/>
      <c r="C108" s="35" t="n">
        <v>0.05</v>
      </c>
      <c r="D108" s="55" t="n">
        <f aca="false">(($D$104/(1-$C$110)))*C108</f>
        <v>0</v>
      </c>
    </row>
    <row r="109" customFormat="false" ht="16.5" hidden="false" customHeight="false" outlineLevel="0" collapsed="false">
      <c r="A109" s="34" t="s">
        <v>130</v>
      </c>
      <c r="B109" s="34"/>
      <c r="C109" s="35" t="n">
        <v>0</v>
      </c>
      <c r="D109" s="55" t="n">
        <v>0</v>
      </c>
    </row>
    <row r="110" customFormat="false" ht="16.5" hidden="false" customHeight="false" outlineLevel="0" collapsed="false">
      <c r="A110" s="57" t="s">
        <v>131</v>
      </c>
      <c r="B110" s="57"/>
      <c r="C110" s="35" t="n">
        <f aca="false">SUM(C106:C109)</f>
        <v>0.1425</v>
      </c>
      <c r="D110" s="55" t="n">
        <f aca="false">SUM(D106:D108)</f>
        <v>0</v>
      </c>
    </row>
    <row r="111" customFormat="false" ht="16.5" hidden="false" customHeight="false" outlineLevel="0" collapsed="false">
      <c r="A111" s="33" t="s">
        <v>132</v>
      </c>
      <c r="B111" s="33"/>
      <c r="C111" s="37"/>
      <c r="D111" s="38" t="n">
        <f aca="false">SUM(D101,D103,D110)</f>
        <v>0</v>
      </c>
    </row>
    <row r="112" customFormat="false" ht="16.5" hidden="false" customHeight="false" outlineLevel="0" collapsed="false">
      <c r="A112" s="58"/>
      <c r="B112" s="58"/>
      <c r="C112" s="59"/>
      <c r="D112" s="60"/>
    </row>
    <row r="113" customFormat="false" ht="16.5" hidden="false" customHeight="false" outlineLevel="0" collapsed="false">
      <c r="A113" s="58"/>
      <c r="B113" s="58"/>
      <c r="C113" s="59"/>
      <c r="D113" s="60"/>
    </row>
    <row r="114" customFormat="false" ht="16.5" hidden="false" customHeight="true" outlineLevel="0" collapsed="false">
      <c r="A114" s="61" t="s">
        <v>133</v>
      </c>
      <c r="B114" s="61"/>
      <c r="C114" s="61"/>
      <c r="D114" s="61"/>
    </row>
    <row r="115" customFormat="false" ht="33" hidden="false" customHeight="false" outlineLevel="0" collapsed="false">
      <c r="A115" s="33" t="s">
        <v>134</v>
      </c>
      <c r="B115" s="33"/>
      <c r="C115" s="31"/>
      <c r="D115" s="32" t="s">
        <v>41</v>
      </c>
    </row>
    <row r="116" customFormat="false" ht="16.5" hidden="false" customHeight="false" outlineLevel="0" collapsed="false">
      <c r="A116" s="33" t="s">
        <v>135</v>
      </c>
      <c r="B116" s="33"/>
      <c r="C116" s="62"/>
      <c r="D116" s="36" t="n">
        <f aca="false">D27</f>
        <v>0</v>
      </c>
    </row>
    <row r="117" customFormat="false" ht="16.5" hidden="false" customHeight="false" outlineLevel="0" collapsed="false">
      <c r="A117" s="33" t="s">
        <v>136</v>
      </c>
      <c r="B117" s="33"/>
      <c r="C117" s="62"/>
      <c r="D117" s="36" t="n">
        <f aca="false">D38</f>
        <v>0</v>
      </c>
    </row>
    <row r="118" customFormat="false" ht="33" hidden="false" customHeight="false" outlineLevel="0" collapsed="false">
      <c r="A118" s="33" t="s">
        <v>137</v>
      </c>
      <c r="B118" s="33"/>
      <c r="C118" s="62"/>
      <c r="D118" s="36" t="n">
        <f aca="false">D45</f>
        <v>0</v>
      </c>
    </row>
    <row r="119" customFormat="false" ht="16.5" hidden="false" customHeight="false" outlineLevel="0" collapsed="false">
      <c r="A119" s="33" t="s">
        <v>138</v>
      </c>
      <c r="B119" s="33"/>
      <c r="C119" s="62"/>
      <c r="D119" s="36" t="n">
        <f aca="false">D97</f>
        <v>0</v>
      </c>
    </row>
    <row r="120" customFormat="false" ht="16.5" hidden="false" customHeight="true" outlineLevel="0" collapsed="false">
      <c r="A120" s="12" t="s">
        <v>86</v>
      </c>
      <c r="B120" s="12"/>
      <c r="C120" s="12"/>
      <c r="D120" s="38" t="n">
        <f aca="false">SUM(D116:D119)</f>
        <v>0</v>
      </c>
    </row>
    <row r="121" customFormat="false" ht="16.5" hidden="false" customHeight="false" outlineLevel="0" collapsed="false">
      <c r="A121" s="33" t="s">
        <v>139</v>
      </c>
      <c r="B121" s="33"/>
      <c r="C121" s="62"/>
      <c r="D121" s="36" t="n">
        <f aca="false">D111</f>
        <v>0</v>
      </c>
      <c r="F121" s="63"/>
    </row>
    <row r="122" customFormat="false" ht="16.5" hidden="false" customHeight="false" outlineLevel="0" collapsed="false">
      <c r="A122" s="64" t="s">
        <v>140</v>
      </c>
      <c r="B122" s="64"/>
      <c r="C122" s="65"/>
      <c r="D122" s="66" t="n">
        <f aca="false">D120+D121</f>
        <v>0</v>
      </c>
      <c r="E122" s="85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  <row r="163" s="69" customFormat="true" ht="15" hidden="false" customHeight="false" outlineLevel="0" collapsed="false">
      <c r="C163" s="70"/>
      <c r="D163" s="71"/>
    </row>
    <row r="164" s="69" customFormat="true" ht="15" hidden="false" customHeight="false" outlineLevel="0" collapsed="false">
      <c r="C164" s="70"/>
      <c r="D164" s="71"/>
    </row>
  </sheetData>
  <mergeCells count="12">
    <mergeCell ref="A1:B1"/>
    <mergeCell ref="A3:B3"/>
    <mergeCell ref="A9:B9"/>
    <mergeCell ref="A78:D78"/>
    <mergeCell ref="A89:D89"/>
    <mergeCell ref="A100:C100"/>
    <mergeCell ref="A101:B101"/>
    <mergeCell ref="A102:C102"/>
    <mergeCell ref="A103:B103"/>
    <mergeCell ref="A104:C104"/>
    <mergeCell ref="A114:D114"/>
    <mergeCell ref="A120:C120"/>
  </mergeCells>
  <printOptions headings="false" gridLines="false" gridLinesSet="true" horizontalCentered="true" verticalCentered="true"/>
  <pageMargins left="0.7875" right="0.7875" top="1.77152777777778" bottom="1.377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66" activeCellId="0" sqref="C66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42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20691.54/3</f>
        <v>6897.18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nalista de Saúde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3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6897.18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6897.18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1379.436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172.429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551.7744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206.9154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2310.5553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574.54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574.54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192.46925649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767.00925649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1.379436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689718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2.069154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28.968156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2.31745248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13.79436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82.76616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27.7266636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262.09284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417.66563208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574.535094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3.44859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2.758872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1.379436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1.37253882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583.49453082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195.4706678247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778.9651986447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2310.5553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767.00925649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2.069154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417.66563208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778.9651986447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4276.2645412147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12273.4445412147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613.659953616194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12887.1044948309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212.63722416471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</v>
      </c>
      <c r="D105" s="55" t="n">
        <f aca="false">D102*C105</f>
        <v>979.419941607148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644.355224741545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</v>
      </c>
      <c r="D108" s="55" t="n">
        <f aca="false">SUM(D104:D106)</f>
        <v>1836.4123905134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2450.0723441296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6897.18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4276.2645412147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12273.4445412147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2450.0723441296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14723.5168853443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44170.5506560329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1" colorId="64" zoomScale="80" zoomScaleNormal="80" zoomScalePageLayoutView="5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43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21723.69/3</f>
        <v>7241.23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nalista de Suporte a Gestão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3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7241.23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7241.23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1448.246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181.0307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579.2984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217.2369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2425.8120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603.19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603.19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202.07014376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805.26014376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1.448246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724123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2.172369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30.413166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2.43305328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14.48246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86.89476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29.1097446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275.16674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438.49992388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603.194459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3.62061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2.896492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1.448246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1.44100477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612.60081677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205.2212736179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817.8220903879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2425.8120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805.26014376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2.172369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438.49992388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817.8220903879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4489.5665770329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12830.796577033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641.526998055071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13472.323575088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222.293338988952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8</v>
      </c>
      <c r="D105" s="55" t="n">
        <f aca="false">D102*C105</f>
        <v>1023.90736956555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673.616178754401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8</v>
      </c>
      <c r="D108" s="55" t="n">
        <f aca="false">SUM(D104:D106)</f>
        <v>1919.8168873089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2561.34388536397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7241.23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4489.5665770329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12830.796577033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2561.34388536397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15392.1404623969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46176.4213871908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44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20306.68/2</f>
        <v>10153.34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nalista de Tecnologia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2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10153.34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10153.34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2030.668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253.833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812.2672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304.6002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3401.3689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845.77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845.77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283.33402937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1129.10402937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2.030668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1.015334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3.046002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42.644028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3.41152224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20.30668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121.84008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40.8164268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385.82692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614.84565704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845.773222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5.07667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4.061336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2.030668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2.02051466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858.96241066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287.7524075711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1146.7148182311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3401.3689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1129.10402937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3.046002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614.84565704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1146.7148182311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6295.0794066411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17548.4194066411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877.403421912648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18425.8228285537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304.026076671137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5</v>
      </c>
      <c r="D105" s="55" t="n">
        <f aca="false">D102*C105</f>
        <v>1400.3717478815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921.291141427687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5</v>
      </c>
      <c r="D108" s="55" t="n">
        <f aca="false">SUM(D104:D106)</f>
        <v>2625.68896598032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3503.09238789297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10153.34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6295.0794066411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17548.4194066411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3503.09238789297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21051.5117945341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42103.0235890681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1" colorId="64" zoomScale="80" zoomScaleNormal="80" zoomScalePageLayoutView="5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45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34788.18/14</f>
        <v>2484.87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ssistente de Operações I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4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2484.87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2484.87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496.974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62.1217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198.7896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74.5461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832.4314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206.99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206.99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69.34153978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276.33153978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496974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248487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0.745461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10.436454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0.83491632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4.96974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29.81844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9.9891774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94.42506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150.47378772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206.989671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1.24243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0.993948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496974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49448913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210.21751713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70.4228682385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280.6403853685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832.4314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276.33153978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0.745461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150.47378772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280.6403853685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1540.6226238735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5125.49262387355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256.269505701054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5381.7621295746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88.799075137981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3</v>
      </c>
      <c r="D105" s="55" t="n">
        <f aca="false">D102*C105</f>
        <v>409.015536376309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269.08810647873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3</v>
      </c>
      <c r="D108" s="55" t="n">
        <f aca="false">SUM(D104:D106)</f>
        <v>766.90271799302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023.17222369407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2484.87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1540.6226238735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5125.49262387355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023.17222369407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6148.66484756762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86081.3078659467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46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296882.64/113</f>
        <v>2627.28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ssistente de Operações II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113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2627.28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2627.28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525.456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65.682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210.1824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78.8184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880.1388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218.85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218.85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73.31556204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292.16556204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525456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262728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0.788184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11.034576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0.88276608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5.25456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31.52736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10.5616656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99.83664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159.09756768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218.852424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1.31364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1.050912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525456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52282872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222.26526072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74.4588623412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296.7241230612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880.1388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292.16556204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0.788184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159.09756768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296.7241230612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1628.9142367812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5356.1942367812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267.804355644823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5623.99859242602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0002</v>
      </c>
      <c r="D104" s="55" t="n">
        <f aca="false">D102*C104</f>
        <v>92.7960892550012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92</v>
      </c>
      <c r="D105" s="55" t="n">
        <f aca="false">D102*C105</f>
        <v>427.429067103083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281.199929621301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94</v>
      </c>
      <c r="D108" s="55" t="n">
        <f aca="false">SUM(D104:D106)</f>
        <v>801.425085979385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069.22944162421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2627.28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1628.9142367812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5356.1942367812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069.22944162421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6425.42367840541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726072.875659811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2" colorId="64" zoomScale="80" zoomScaleNormal="80" zoomScalePageLayoutView="5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43.28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47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9416.04/3</f>
        <v>3138.68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ssistente de Suporte a Gestão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3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3138.68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3138.68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627.736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78.467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251.0944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94.1604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1051.4578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261.45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261.45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87.58643474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349.03643474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627736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313868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0.941604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13.182456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1.05459648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6.27736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37.66416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12.6174936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119.26984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190.06590608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261.452044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1.56934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1.255472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627736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62459732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265.52918932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88.9522784222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354.4814677422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1051.4578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349.03643474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0.941604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190.06590608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354.4814677422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1945.9832125622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6184.6632125622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309.226975964897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6493.8901885271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107.149188110697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8</v>
      </c>
      <c r="D105" s="55" t="n">
        <f aca="false">D102*C105</f>
        <v>493.54084944021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324.694509426355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8</v>
      </c>
      <c r="D108" s="55" t="n">
        <f aca="false">SUM(D104:D106)</f>
        <v>925.384546977262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234.61152294216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3138.68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1945.9832125622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6184.6632125622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234.61152294216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7419.27473550436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22257.8242065131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false" showOutlineSymbols="true" defaultGridColor="true" view="normal" topLeftCell="A101" colorId="64" zoomScale="80" zoomScaleNormal="80" zoomScalePageLayoutView="5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5.42"/>
    <col collapsed="false" customWidth="true" hidden="false" outlineLevel="0" max="2" min="2" style="9" width="62.7"/>
    <col collapsed="false" customWidth="true" hidden="false" outlineLevel="0" max="3" min="3" style="10" width="12.56"/>
    <col collapsed="false" customWidth="true" hidden="false" outlineLevel="0" max="4" min="4" style="11" width="21.56"/>
    <col collapsed="false" customWidth="true" hidden="false" outlineLevel="0" max="5" min="5" style="9" width="13.7"/>
    <col collapsed="false" customWidth="true" hidden="false" outlineLevel="0" max="6" min="6" style="9" width="13.14"/>
    <col collapsed="false" customWidth="false" hidden="false" outlineLevel="0" max="8" min="7" style="9" width="9.14"/>
    <col collapsed="false" customWidth="true" hidden="false" outlineLevel="0" max="9" min="9" style="9" width="14.99"/>
    <col collapsed="false" customWidth="true" hidden="false" outlineLevel="0" max="10" min="10" style="9" width="12.85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6.5" hidden="false" customHeight="true" outlineLevel="0" collapsed="false">
      <c r="A1" s="12" t="s">
        <v>24</v>
      </c>
      <c r="B1" s="12"/>
      <c r="C1" s="13"/>
      <c r="D1" s="13"/>
    </row>
    <row r="2" customFormat="false" ht="16.5" hidden="false" customHeight="false" outlineLevel="0" collapsed="false">
      <c r="A2" s="14"/>
      <c r="B2" s="14"/>
      <c r="C2" s="15"/>
      <c r="D2" s="16"/>
    </row>
    <row r="3" customFormat="false" ht="16.5" hidden="false" customHeight="true" outlineLevel="0" collapsed="false">
      <c r="A3" s="12" t="s">
        <v>25</v>
      </c>
      <c r="B3" s="12"/>
      <c r="C3" s="13"/>
      <c r="D3" s="13"/>
      <c r="E3" s="17"/>
      <c r="F3" s="18"/>
      <c r="G3" s="19"/>
    </row>
    <row r="4" customFormat="false" ht="16.5" hidden="false" customHeight="false" outlineLevel="0" collapsed="false">
      <c r="A4" s="20" t="s">
        <v>26</v>
      </c>
      <c r="B4" s="21" t="n">
        <v>45422</v>
      </c>
      <c r="C4" s="22"/>
      <c r="D4" s="13"/>
    </row>
    <row r="5" customFormat="false" ht="16.5" hidden="false" customHeight="false" outlineLevel="0" collapsed="false">
      <c r="A5" s="20" t="s">
        <v>27</v>
      </c>
      <c r="B5" s="12" t="s">
        <v>28</v>
      </c>
      <c r="C5" s="13"/>
      <c r="D5" s="13"/>
    </row>
    <row r="6" customFormat="false" ht="33" hidden="false" customHeight="false" outlineLevel="0" collapsed="false">
      <c r="A6" s="20" t="s">
        <v>29</v>
      </c>
      <c r="B6" s="12" t="s">
        <v>30</v>
      </c>
      <c r="C6" s="13"/>
      <c r="D6" s="13"/>
    </row>
    <row r="7" customFormat="false" ht="16.5" hidden="false" customHeight="false" outlineLevel="0" collapsed="false">
      <c r="A7" s="20" t="s">
        <v>31</v>
      </c>
      <c r="B7" s="12" t="n">
        <v>12</v>
      </c>
      <c r="C7" s="13"/>
      <c r="D7" s="13"/>
      <c r="E7" s="23"/>
    </row>
    <row r="8" customFormat="false" ht="16.5" hidden="false" customHeight="false" outlineLevel="0" collapsed="false">
      <c r="A8" s="24"/>
      <c r="B8" s="24"/>
      <c r="C8" s="24"/>
      <c r="D8" s="25"/>
    </row>
    <row r="9" customFormat="false" ht="16.5" hidden="false" customHeight="true" outlineLevel="0" collapsed="false">
      <c r="A9" s="12" t="s">
        <v>32</v>
      </c>
      <c r="B9" s="12"/>
      <c r="C9" s="24"/>
      <c r="D9" s="25"/>
      <c r="E9" s="23"/>
    </row>
    <row r="10" customFormat="false" ht="16.5" hidden="false" customHeight="false" outlineLevel="0" collapsed="false">
      <c r="A10" s="20" t="s">
        <v>33</v>
      </c>
      <c r="B10" s="26" t="s">
        <v>148</v>
      </c>
      <c r="C10" s="24"/>
      <c r="D10" s="25"/>
    </row>
    <row r="11" customFormat="false" ht="16.5" hidden="false" customHeight="false" outlineLevel="0" collapsed="false">
      <c r="A11" s="20" t="s">
        <v>35</v>
      </c>
      <c r="B11" s="26" t="n">
        <f aca="false">206682.7/70</f>
        <v>2952.61</v>
      </c>
      <c r="C11" s="24"/>
      <c r="D11" s="25"/>
    </row>
    <row r="12" customFormat="false" ht="16.5" hidden="false" customHeight="false" outlineLevel="0" collapsed="false">
      <c r="A12" s="20" t="s">
        <v>36</v>
      </c>
      <c r="B12" s="26" t="str">
        <f aca="false">B10</f>
        <v>Assistente de Suporte a Gestão - Atendimento</v>
      </c>
      <c r="C12" s="24"/>
      <c r="D12" s="25"/>
    </row>
    <row r="13" customFormat="false" ht="16.5" hidden="false" customHeight="false" outlineLevel="0" collapsed="false">
      <c r="A13" s="20" t="s">
        <v>37</v>
      </c>
      <c r="B13" s="27" t="s">
        <v>30</v>
      </c>
      <c r="C13" s="28"/>
      <c r="D13" s="25"/>
    </row>
    <row r="14" customFormat="false" ht="16.5" hidden="false" customHeight="false" outlineLevel="0" collapsed="false">
      <c r="A14" s="20" t="s">
        <v>38</v>
      </c>
      <c r="B14" s="29" t="n">
        <v>70</v>
      </c>
      <c r="C14" s="24"/>
      <c r="D14" s="25"/>
    </row>
    <row r="15" customFormat="false" ht="16.5" hidden="false" customHeight="false" outlineLevel="0" collapsed="false">
      <c r="A15" s="24"/>
      <c r="B15" s="24"/>
      <c r="C15" s="24"/>
      <c r="D15" s="25"/>
    </row>
    <row r="16" customFormat="false" ht="16.5" hidden="false" customHeight="false" outlineLevel="0" collapsed="false">
      <c r="A16" s="24"/>
      <c r="B16" s="24"/>
      <c r="C16" s="24"/>
      <c r="D16" s="25"/>
    </row>
    <row r="17" customFormat="false" ht="16.5" hidden="false" customHeight="false" outlineLevel="0" collapsed="false">
      <c r="A17" s="30" t="s">
        <v>39</v>
      </c>
      <c r="B17" s="30"/>
      <c r="C17" s="31"/>
      <c r="D17" s="32"/>
    </row>
    <row r="18" customFormat="false" ht="16.5" hidden="false" customHeight="false" outlineLevel="0" collapsed="false">
      <c r="A18" s="33" t="s">
        <v>40</v>
      </c>
      <c r="B18" s="33"/>
      <c r="C18" s="31"/>
      <c r="D18" s="32" t="s">
        <v>41</v>
      </c>
    </row>
    <row r="19" customFormat="false" ht="16.5" hidden="false" customHeight="false" outlineLevel="0" collapsed="false">
      <c r="A19" s="34" t="s">
        <v>42</v>
      </c>
      <c r="B19" s="34"/>
      <c r="C19" s="35"/>
      <c r="D19" s="36" t="n">
        <f aca="false">B11</f>
        <v>2952.61</v>
      </c>
    </row>
    <row r="20" customFormat="false" ht="16.5" hidden="false" customHeight="false" outlineLevel="0" collapsed="false">
      <c r="A20" s="34" t="s">
        <v>43</v>
      </c>
      <c r="B20" s="34"/>
      <c r="C20" s="35"/>
      <c r="D20" s="36" t="n">
        <f aca="false">C20*B11</f>
        <v>0</v>
      </c>
    </row>
    <row r="21" customFormat="false" ht="16.5" hidden="false" customHeight="false" outlineLevel="0" collapsed="false">
      <c r="A21" s="34" t="s">
        <v>44</v>
      </c>
      <c r="B21" s="34"/>
      <c r="C21" s="35"/>
      <c r="D21" s="36" t="n">
        <v>0</v>
      </c>
    </row>
    <row r="22" customFormat="false" ht="16.5" hidden="false" customHeight="false" outlineLevel="0" collapsed="false">
      <c r="A22" s="34" t="s">
        <v>45</v>
      </c>
      <c r="B22" s="34"/>
      <c r="C22" s="35"/>
      <c r="D22" s="36" t="n">
        <v>0</v>
      </c>
    </row>
    <row r="23" customFormat="false" ht="16.5" hidden="false" customHeight="false" outlineLevel="0" collapsed="false">
      <c r="A23" s="34" t="s">
        <v>46</v>
      </c>
      <c r="B23" s="34"/>
      <c r="C23" s="35"/>
      <c r="D23" s="36" t="n">
        <v>0</v>
      </c>
    </row>
    <row r="24" customFormat="false" ht="16.5" hidden="false" customHeight="false" outlineLevel="0" collapsed="false">
      <c r="A24" s="34" t="s">
        <v>47</v>
      </c>
      <c r="B24" s="34"/>
      <c r="C24" s="35"/>
      <c r="D24" s="36" t="n">
        <v>0</v>
      </c>
    </row>
    <row r="25" customFormat="false" ht="16.5" hidden="false" customHeight="false" outlineLevel="0" collapsed="false">
      <c r="A25" s="34" t="s">
        <v>48</v>
      </c>
      <c r="B25" s="34"/>
      <c r="C25" s="35"/>
      <c r="D25" s="36" t="n">
        <v>0</v>
      </c>
    </row>
    <row r="26" customFormat="false" ht="16.5" hidden="false" customHeight="false" outlineLevel="0" collapsed="false">
      <c r="A26" s="34" t="s">
        <v>49</v>
      </c>
      <c r="B26" s="34"/>
      <c r="C26" s="35"/>
      <c r="D26" s="36" t="n">
        <v>0</v>
      </c>
    </row>
    <row r="27" customFormat="false" ht="16.5" hidden="false" customHeight="false" outlineLevel="0" collapsed="false">
      <c r="A27" s="33" t="s">
        <v>50</v>
      </c>
      <c r="B27" s="33"/>
      <c r="C27" s="37"/>
      <c r="D27" s="38" t="n">
        <f aca="false">SUM(D19:D26)</f>
        <v>2952.61</v>
      </c>
    </row>
    <row r="28" customFormat="false" ht="16.5" hidden="false" customHeight="false" outlineLevel="0" collapsed="false">
      <c r="A28" s="30" t="s">
        <v>51</v>
      </c>
      <c r="B28" s="30"/>
      <c r="C28" s="31"/>
      <c r="D28" s="32"/>
    </row>
    <row r="29" customFormat="false" ht="16.5" hidden="false" customHeight="false" outlineLevel="0" collapsed="false">
      <c r="A29" s="33" t="s">
        <v>52</v>
      </c>
      <c r="B29" s="33"/>
      <c r="C29" s="31" t="s">
        <v>53</v>
      </c>
      <c r="D29" s="32" t="s">
        <v>41</v>
      </c>
    </row>
    <row r="30" customFormat="false" ht="16.5" hidden="false" customHeight="false" outlineLevel="0" collapsed="false">
      <c r="A30" s="39" t="s">
        <v>54</v>
      </c>
      <c r="B30" s="39"/>
      <c r="C30" s="40"/>
      <c r="D30" s="41" t="n">
        <v>0</v>
      </c>
    </row>
    <row r="31" customFormat="false" ht="16.5" hidden="false" customHeight="false" outlineLevel="0" collapsed="false">
      <c r="A31" s="39" t="s">
        <v>55</v>
      </c>
      <c r="B31" s="39"/>
      <c r="C31" s="40"/>
      <c r="D31" s="41" t="n">
        <f aca="false">(C31*22)</f>
        <v>0</v>
      </c>
    </row>
    <row r="32" customFormat="false" ht="16.5" hidden="false" customHeight="false" outlineLevel="0" collapsed="false">
      <c r="A32" s="39" t="s">
        <v>56</v>
      </c>
      <c r="B32" s="39"/>
      <c r="C32" s="40"/>
      <c r="D32" s="41" t="n">
        <v>0</v>
      </c>
    </row>
    <row r="33" customFormat="false" ht="16.5" hidden="false" customHeight="false" outlineLevel="0" collapsed="false">
      <c r="A33" s="39" t="s">
        <v>57</v>
      </c>
      <c r="B33" s="39"/>
      <c r="C33" s="40"/>
      <c r="D33" s="41" t="n">
        <v>0</v>
      </c>
    </row>
    <row r="34" customFormat="false" ht="16.5" hidden="false" customHeight="false" outlineLevel="0" collapsed="false">
      <c r="A34" s="39" t="s">
        <v>58</v>
      </c>
      <c r="B34" s="39"/>
      <c r="C34" s="40"/>
      <c r="D34" s="41" t="n">
        <v>0</v>
      </c>
    </row>
    <row r="35" customFormat="false" ht="16.5" hidden="false" customHeight="false" outlineLevel="0" collapsed="false">
      <c r="A35" s="39" t="s">
        <v>59</v>
      </c>
      <c r="B35" s="39"/>
      <c r="C35" s="40"/>
      <c r="D35" s="41" t="n">
        <v>0</v>
      </c>
    </row>
    <row r="36" customFormat="false" ht="16.5" hidden="false" customHeight="false" outlineLevel="0" collapsed="false">
      <c r="A36" s="39" t="s">
        <v>60</v>
      </c>
      <c r="B36" s="39"/>
      <c r="C36" s="40"/>
      <c r="D36" s="41" t="n">
        <v>0</v>
      </c>
    </row>
    <row r="37" customFormat="false" ht="16.5" hidden="false" customHeight="false" outlineLevel="0" collapsed="false">
      <c r="A37" s="39" t="s">
        <v>61</v>
      </c>
      <c r="B37" s="39"/>
      <c r="C37" s="40"/>
      <c r="D37" s="41" t="n">
        <v>1100</v>
      </c>
    </row>
    <row r="38" customFormat="false" ht="16.5" hidden="false" customHeight="false" outlineLevel="0" collapsed="false">
      <c r="A38" s="33" t="s">
        <v>62</v>
      </c>
      <c r="B38" s="33"/>
      <c r="C38" s="37"/>
      <c r="D38" s="38" t="n">
        <f aca="false">SUM(D30:D37)</f>
        <v>1100</v>
      </c>
    </row>
    <row r="39" customFormat="false" ht="16.5" hidden="false" customHeight="false" outlineLevel="0" collapsed="false">
      <c r="A39" s="30" t="s">
        <v>63</v>
      </c>
      <c r="B39" s="30"/>
      <c r="C39" s="31"/>
      <c r="D39" s="32"/>
    </row>
    <row r="40" customFormat="false" ht="16.5" hidden="false" customHeight="false" outlineLevel="0" collapsed="false">
      <c r="A40" s="33" t="s">
        <v>64</v>
      </c>
      <c r="B40" s="33"/>
      <c r="C40" s="31"/>
      <c r="D40" s="32" t="s">
        <v>41</v>
      </c>
    </row>
    <row r="41" customFormat="false" ht="16.5" hidden="false" customHeight="false" outlineLevel="0" collapsed="false">
      <c r="A41" s="42" t="s">
        <v>65</v>
      </c>
      <c r="B41" s="34"/>
      <c r="C41" s="35"/>
      <c r="D41" s="36" t="n">
        <v>0</v>
      </c>
    </row>
    <row r="42" customFormat="false" ht="16.5" hidden="false" customHeight="false" outlineLevel="0" collapsed="false">
      <c r="A42" s="34" t="s">
        <v>66</v>
      </c>
      <c r="B42" s="34"/>
      <c r="C42" s="35"/>
      <c r="D42" s="36" t="n">
        <v>0</v>
      </c>
      <c r="F42" s="43"/>
    </row>
    <row r="43" customFormat="false" ht="16.5" hidden="false" customHeight="false" outlineLevel="0" collapsed="false">
      <c r="A43" s="34" t="s">
        <v>67</v>
      </c>
      <c r="B43" s="34"/>
      <c r="C43" s="35"/>
      <c r="D43" s="36" t="n">
        <v>0</v>
      </c>
      <c r="E43" s="43"/>
      <c r="F43" s="43"/>
    </row>
    <row r="44" customFormat="false" ht="16.5" hidden="false" customHeight="false" outlineLevel="0" collapsed="false">
      <c r="A44" s="34" t="s">
        <v>68</v>
      </c>
      <c r="B44" s="34"/>
      <c r="C44" s="35"/>
      <c r="D44" s="36" t="n">
        <v>0</v>
      </c>
    </row>
    <row r="45" customFormat="false" ht="16.5" hidden="false" customHeight="false" outlineLevel="0" collapsed="false">
      <c r="A45" s="33" t="s">
        <v>69</v>
      </c>
      <c r="B45" s="33"/>
      <c r="C45" s="37"/>
      <c r="D45" s="38" t="n">
        <f aca="false">SUM(D41:D44)</f>
        <v>0</v>
      </c>
    </row>
    <row r="46" customFormat="false" ht="16.5" hidden="false" customHeight="false" outlineLevel="0" collapsed="false">
      <c r="A46" s="30" t="s">
        <v>70</v>
      </c>
      <c r="B46" s="30"/>
      <c r="C46" s="31"/>
      <c r="D46" s="32"/>
    </row>
    <row r="47" customFormat="false" ht="16.5" hidden="false" customHeight="false" outlineLevel="0" collapsed="false">
      <c r="A47" s="30" t="s">
        <v>71</v>
      </c>
      <c r="B47" s="30"/>
      <c r="C47" s="31"/>
      <c r="D47" s="32"/>
    </row>
    <row r="48" customFormat="false" ht="16.5" hidden="false" customHeight="false" outlineLevel="0" collapsed="false">
      <c r="A48" s="33" t="s">
        <v>72</v>
      </c>
      <c r="B48" s="33"/>
      <c r="C48" s="44" t="s">
        <v>73</v>
      </c>
      <c r="D48" s="32" t="s">
        <v>41</v>
      </c>
    </row>
    <row r="49" s="45" customFormat="true" ht="16.5" hidden="false" customHeight="false" outlineLevel="0" collapsed="false">
      <c r="A49" s="39" t="s">
        <v>74</v>
      </c>
      <c r="B49" s="39"/>
      <c r="C49" s="35" t="n">
        <v>0.2</v>
      </c>
      <c r="D49" s="41" t="n">
        <f aca="false">C49*D$27</f>
        <v>590.522</v>
      </c>
    </row>
    <row r="50" s="45" customFormat="true" ht="16.5" hidden="false" customHeight="false" outlineLevel="0" collapsed="false">
      <c r="A50" s="39" t="s">
        <v>75</v>
      </c>
      <c r="B50" s="39"/>
      <c r="C50" s="35" t="n">
        <v>0</v>
      </c>
      <c r="D50" s="41" t="n">
        <f aca="false">C50*D$27</f>
        <v>0</v>
      </c>
    </row>
    <row r="51" s="45" customFormat="true" ht="16.5" hidden="false" customHeight="false" outlineLevel="0" collapsed="false">
      <c r="A51" s="39" t="s">
        <v>76</v>
      </c>
      <c r="B51" s="39"/>
      <c r="C51" s="35" t="n">
        <v>0</v>
      </c>
      <c r="D51" s="41" t="n">
        <f aca="false">C51*D$27</f>
        <v>0</v>
      </c>
    </row>
    <row r="52" s="45" customFormat="true" ht="16.5" hidden="false" customHeight="false" outlineLevel="0" collapsed="false">
      <c r="A52" s="39" t="s">
        <v>77</v>
      </c>
      <c r="B52" s="39"/>
      <c r="C52" s="35" t="n">
        <v>0</v>
      </c>
      <c r="D52" s="41" t="n">
        <f aca="false">C52*D$27</f>
        <v>0</v>
      </c>
    </row>
    <row r="53" s="45" customFormat="true" ht="16.5" hidden="false" customHeight="false" outlineLevel="0" collapsed="false">
      <c r="A53" s="39" t="s">
        <v>78</v>
      </c>
      <c r="B53" s="39"/>
      <c r="C53" s="35" t="n">
        <v>0.025</v>
      </c>
      <c r="D53" s="41" t="n">
        <f aca="false">C53*D$27</f>
        <v>73.81525</v>
      </c>
    </row>
    <row r="54" s="45" customFormat="true" ht="16.5" hidden="false" customHeight="false" outlineLevel="0" collapsed="false">
      <c r="A54" s="39" t="s">
        <v>79</v>
      </c>
      <c r="B54" s="39"/>
      <c r="C54" s="35" t="n">
        <v>0.08</v>
      </c>
      <c r="D54" s="41" t="n">
        <f aca="false">C54*D$27</f>
        <v>236.2088</v>
      </c>
    </row>
    <row r="55" s="45" customFormat="true" ht="16.5" hidden="false" customHeight="false" outlineLevel="0" collapsed="false">
      <c r="A55" s="39" t="s">
        <v>80</v>
      </c>
      <c r="B55" s="39"/>
      <c r="C55" s="35" t="n">
        <v>0.03</v>
      </c>
      <c r="D55" s="41" t="n">
        <f aca="false">C55*D$27</f>
        <v>88.5783</v>
      </c>
    </row>
    <row r="56" s="45" customFormat="true" ht="16.5" hidden="false" customHeight="false" outlineLevel="0" collapsed="false">
      <c r="A56" s="39" t="s">
        <v>81</v>
      </c>
      <c r="B56" s="39"/>
      <c r="C56" s="35" t="n">
        <v>0</v>
      </c>
      <c r="D56" s="41" t="n">
        <f aca="false">C56*D$27</f>
        <v>0</v>
      </c>
    </row>
    <row r="57" customFormat="false" ht="16.5" hidden="false" customHeight="false" outlineLevel="0" collapsed="false">
      <c r="A57" s="33" t="s">
        <v>82</v>
      </c>
      <c r="B57" s="33"/>
      <c r="C57" s="46" t="n">
        <f aca="false">SUM(C49:C56)</f>
        <v>0.335</v>
      </c>
      <c r="D57" s="38" t="n">
        <f aca="false">SUM(D49:D56)</f>
        <v>989.12435</v>
      </c>
    </row>
    <row r="58" customFormat="false" ht="16.5" hidden="false" customHeight="false" outlineLevel="0" collapsed="false">
      <c r="A58" s="30" t="s">
        <v>83</v>
      </c>
      <c r="B58" s="30"/>
      <c r="C58" s="31"/>
      <c r="D58" s="32"/>
    </row>
    <row r="59" customFormat="false" ht="16.5" hidden="false" customHeight="false" outlineLevel="0" collapsed="false">
      <c r="A59" s="33" t="s">
        <v>84</v>
      </c>
      <c r="B59" s="33"/>
      <c r="C59" s="44" t="s">
        <v>73</v>
      </c>
      <c r="D59" s="32" t="s">
        <v>41</v>
      </c>
    </row>
    <row r="60" s="45" customFormat="true" ht="16.5" hidden="false" customHeight="false" outlineLevel="0" collapsed="false">
      <c r="A60" s="34" t="s">
        <v>85</v>
      </c>
      <c r="B60" s="34"/>
      <c r="C60" s="35" t="n">
        <v>0.0833</v>
      </c>
      <c r="D60" s="36" t="n">
        <f aca="false">ROUND((C60*D$27),2)</f>
        <v>245.95</v>
      </c>
    </row>
    <row r="61" customFormat="false" ht="16.5" hidden="false" customHeight="false" outlineLevel="0" collapsed="false">
      <c r="A61" s="34" t="s">
        <v>86</v>
      </c>
      <c r="B61" s="34"/>
      <c r="C61" s="47" t="n">
        <f aca="false">SUM(C60:C60)</f>
        <v>0.0833</v>
      </c>
      <c r="D61" s="36" t="n">
        <f aca="false">SUM(D60:D60)</f>
        <v>245.95</v>
      </c>
    </row>
    <row r="62" s="45" customFormat="true" ht="33" hidden="false" customHeight="false" outlineLevel="0" collapsed="false">
      <c r="A62" s="34" t="s">
        <v>87</v>
      </c>
      <c r="B62" s="34"/>
      <c r="C62" s="35" t="n">
        <f aca="false">C57*C61</f>
        <v>0.0279055</v>
      </c>
      <c r="D62" s="36" t="n">
        <f aca="false">$C62*D$27</f>
        <v>82.394058355</v>
      </c>
    </row>
    <row r="63" customFormat="false" ht="16.5" hidden="false" customHeight="false" outlineLevel="0" collapsed="false">
      <c r="A63" s="33" t="s">
        <v>88</v>
      </c>
      <c r="B63" s="33"/>
      <c r="C63" s="46" t="n">
        <f aca="false">C62+C61</f>
        <v>0.1112055</v>
      </c>
      <c r="D63" s="38" t="n">
        <f aca="false">SUM(D61:D62)</f>
        <v>328.344058355</v>
      </c>
    </row>
    <row r="64" customFormat="false" ht="16.5" hidden="false" customHeight="false" outlineLevel="0" collapsed="false">
      <c r="A64" s="30" t="s">
        <v>89</v>
      </c>
      <c r="B64" s="30"/>
      <c r="C64" s="31"/>
      <c r="D64" s="32"/>
    </row>
    <row r="65" customFormat="false" ht="16.5" hidden="false" customHeight="false" outlineLevel="0" collapsed="false">
      <c r="A65" s="33" t="s">
        <v>90</v>
      </c>
      <c r="B65" s="33"/>
      <c r="C65" s="44" t="s">
        <v>73</v>
      </c>
      <c r="D65" s="32" t="s">
        <v>41</v>
      </c>
    </row>
    <row r="66" s="45" customFormat="true" ht="16.5" hidden="false" customHeight="false" outlineLevel="0" collapsed="false">
      <c r="A66" s="39" t="s">
        <v>91</v>
      </c>
      <c r="B66" s="39"/>
      <c r="C66" s="35" t="n">
        <v>0.0002</v>
      </c>
      <c r="D66" s="48" t="n">
        <f aca="false">C66*D$27</f>
        <v>0.590522</v>
      </c>
    </row>
    <row r="67" s="45" customFormat="true" ht="16.5" hidden="false" customHeight="false" outlineLevel="0" collapsed="false">
      <c r="A67" s="34" t="s">
        <v>92</v>
      </c>
      <c r="B67" s="34"/>
      <c r="C67" s="35" t="n">
        <v>0.0001</v>
      </c>
      <c r="D67" s="36" t="n">
        <f aca="false">C67*D$27</f>
        <v>0.295261</v>
      </c>
    </row>
    <row r="68" customFormat="false" ht="16.5" hidden="false" customHeight="false" outlineLevel="0" collapsed="false">
      <c r="A68" s="33" t="s">
        <v>93</v>
      </c>
      <c r="B68" s="33"/>
      <c r="C68" s="46" t="n">
        <f aca="false">C67+C66</f>
        <v>0.0003</v>
      </c>
      <c r="D68" s="38" t="n">
        <f aca="false">SUM(D66:D67)</f>
        <v>0.885783</v>
      </c>
    </row>
    <row r="69" customFormat="false" ht="16.5" hidden="false" customHeight="false" outlineLevel="0" collapsed="false">
      <c r="A69" s="30" t="s">
        <v>94</v>
      </c>
      <c r="B69" s="30"/>
      <c r="C69" s="31"/>
      <c r="D69" s="32"/>
    </row>
    <row r="70" customFormat="false" ht="16.5" hidden="false" customHeight="false" outlineLevel="0" collapsed="false">
      <c r="A70" s="33" t="s">
        <v>95</v>
      </c>
      <c r="B70" s="33"/>
      <c r="C70" s="44" t="s">
        <v>73</v>
      </c>
      <c r="D70" s="32" t="s">
        <v>41</v>
      </c>
    </row>
    <row r="71" s="45" customFormat="true" ht="16.5" hidden="false" customHeight="false" outlineLevel="0" collapsed="false">
      <c r="A71" s="39" t="s">
        <v>96</v>
      </c>
      <c r="B71" s="39"/>
      <c r="C71" s="35" t="n">
        <v>0.0042</v>
      </c>
      <c r="D71" s="41" t="n">
        <f aca="false">C71*D27</f>
        <v>12.400962</v>
      </c>
    </row>
    <row r="72" s="45" customFormat="true" ht="16.5" hidden="false" customHeight="false" outlineLevel="0" collapsed="false">
      <c r="A72" s="39" t="s">
        <v>97</v>
      </c>
      <c r="B72" s="39"/>
      <c r="C72" s="35" t="n">
        <f aca="false">C71*C54</f>
        <v>0.000336</v>
      </c>
      <c r="D72" s="41" t="n">
        <f aca="false">C72*D$27</f>
        <v>0.99207696</v>
      </c>
      <c r="E72" s="49"/>
    </row>
    <row r="73" s="45" customFormat="true" ht="16.5" hidden="false" customHeight="false" outlineLevel="0" collapsed="false">
      <c r="A73" s="39" t="s">
        <v>98</v>
      </c>
      <c r="B73" s="39"/>
      <c r="C73" s="35" t="n">
        <v>0.002</v>
      </c>
      <c r="D73" s="41" t="n">
        <f aca="false">C73*D$27</f>
        <v>5.90522</v>
      </c>
    </row>
    <row r="74" s="45" customFormat="true" ht="16.5" hidden="false" customHeight="false" outlineLevel="0" collapsed="false">
      <c r="A74" s="39" t="s">
        <v>99</v>
      </c>
      <c r="B74" s="39"/>
      <c r="C74" s="35" t="n">
        <v>0.012</v>
      </c>
      <c r="D74" s="41" t="n">
        <f aca="false">C74*D$27</f>
        <v>35.43132</v>
      </c>
    </row>
    <row r="75" s="45" customFormat="true" ht="16.5" hidden="false" customHeight="false" outlineLevel="0" collapsed="false">
      <c r="A75" s="39" t="s">
        <v>100</v>
      </c>
      <c r="B75" s="39"/>
      <c r="C75" s="50" t="n">
        <f aca="false">C74*C57</f>
        <v>0.00402</v>
      </c>
      <c r="D75" s="41" t="n">
        <f aca="false">C75*D$27</f>
        <v>11.8694922</v>
      </c>
    </row>
    <row r="76" s="45" customFormat="true" ht="16.5" hidden="false" customHeight="false" outlineLevel="0" collapsed="false">
      <c r="A76" s="39" t="s">
        <v>101</v>
      </c>
      <c r="B76" s="39"/>
      <c r="C76" s="51" t="n">
        <v>0.038</v>
      </c>
      <c r="D76" s="41" t="n">
        <f aca="false">C76*D$27</f>
        <v>112.19918</v>
      </c>
    </row>
    <row r="77" customFormat="false" ht="16.5" hidden="false" customHeight="false" outlineLevel="0" collapsed="false">
      <c r="A77" s="33" t="s">
        <v>102</v>
      </c>
      <c r="B77" s="33"/>
      <c r="C77" s="46" t="n">
        <f aca="false">SUM(C71:C76)</f>
        <v>0.060556</v>
      </c>
      <c r="D77" s="38" t="n">
        <f aca="false">SUM(D71:D76)</f>
        <v>178.79825116</v>
      </c>
    </row>
    <row r="78" customFormat="false" ht="16.5" hidden="false" customHeight="true" outlineLevel="0" collapsed="false">
      <c r="A78" s="52" t="s">
        <v>103</v>
      </c>
      <c r="B78" s="52"/>
      <c r="C78" s="52"/>
      <c r="D78" s="52"/>
    </row>
    <row r="79" customFormat="false" ht="33" hidden="false" customHeight="false" outlineLevel="0" collapsed="false">
      <c r="A79" s="33" t="s">
        <v>104</v>
      </c>
      <c r="B79" s="33"/>
      <c r="C79" s="44" t="s">
        <v>73</v>
      </c>
      <c r="D79" s="32" t="s">
        <v>41</v>
      </c>
    </row>
    <row r="80" s="45" customFormat="true" ht="16.5" hidden="false" customHeight="false" outlineLevel="0" collapsed="false">
      <c r="A80" s="39" t="s">
        <v>105</v>
      </c>
      <c r="B80" s="39"/>
      <c r="C80" s="35" t="n">
        <v>0.0833</v>
      </c>
      <c r="D80" s="41" t="n">
        <f aca="false">C80*D$27</f>
        <v>245.952413</v>
      </c>
    </row>
    <row r="81" s="45" customFormat="true" ht="16.5" hidden="false" customHeight="false" outlineLevel="0" collapsed="false">
      <c r="A81" s="39" t="s">
        <v>106</v>
      </c>
      <c r="B81" s="39"/>
      <c r="C81" s="35" t="n">
        <v>0.0005</v>
      </c>
      <c r="D81" s="41" t="n">
        <f aca="false">C81*D$27</f>
        <v>1.476305</v>
      </c>
    </row>
    <row r="82" s="45" customFormat="true" ht="16.5" hidden="false" customHeight="false" outlineLevel="0" collapsed="false">
      <c r="A82" s="39" t="s">
        <v>107</v>
      </c>
      <c r="B82" s="39"/>
      <c r="C82" s="35" t="n">
        <v>0.0004</v>
      </c>
      <c r="D82" s="41" t="n">
        <f aca="false">C82*D$27</f>
        <v>1.181044</v>
      </c>
    </row>
    <row r="83" s="45" customFormat="true" ht="16.5" hidden="false" customHeight="false" outlineLevel="0" collapsed="false">
      <c r="A83" s="39" t="s">
        <v>108</v>
      </c>
      <c r="B83" s="39"/>
      <c r="C83" s="35" t="n">
        <v>0.0002</v>
      </c>
      <c r="D83" s="41" t="n">
        <f aca="false">C83*D$27</f>
        <v>0.590522</v>
      </c>
    </row>
    <row r="84" s="45" customFormat="true" ht="16.5" hidden="false" customHeight="false" outlineLevel="0" collapsed="false">
      <c r="A84" s="39" t="s">
        <v>109</v>
      </c>
      <c r="B84" s="39"/>
      <c r="C84" s="35" t="n">
        <v>0.000199</v>
      </c>
      <c r="D84" s="41" t="n">
        <f aca="false">C84*D$27</f>
        <v>0.58756939</v>
      </c>
    </row>
    <row r="85" s="45" customFormat="true" ht="16.5" hidden="false" customHeight="false" outlineLevel="0" collapsed="false">
      <c r="A85" s="39" t="s">
        <v>110</v>
      </c>
      <c r="B85" s="39"/>
      <c r="C85" s="35" t="n">
        <v>0</v>
      </c>
      <c r="D85" s="41" t="n">
        <f aca="false">C85*D$27</f>
        <v>0</v>
      </c>
    </row>
    <row r="86" customFormat="false" ht="16.5" hidden="false" customHeight="false" outlineLevel="0" collapsed="false">
      <c r="A86" s="34" t="s">
        <v>86</v>
      </c>
      <c r="B86" s="34"/>
      <c r="C86" s="47" t="n">
        <f aca="false">SUM(C80:C85)</f>
        <v>0.084599</v>
      </c>
      <c r="D86" s="36" t="n">
        <f aca="false">SUM(D80:D85)</f>
        <v>249.78785339</v>
      </c>
    </row>
    <row r="87" s="45" customFormat="true" ht="33" hidden="false" customHeight="false" outlineLevel="0" collapsed="false">
      <c r="A87" s="34" t="s">
        <v>111</v>
      </c>
      <c r="B87" s="34"/>
      <c r="C87" s="35" t="n">
        <f aca="false">C57*C86</f>
        <v>0.028340665</v>
      </c>
      <c r="D87" s="36" t="n">
        <f aca="false">C87*D$27</f>
        <v>83.67893088565</v>
      </c>
    </row>
    <row r="88" customFormat="false" ht="16.5" hidden="false" customHeight="false" outlineLevel="0" collapsed="false">
      <c r="A88" s="33" t="s">
        <v>112</v>
      </c>
      <c r="B88" s="33"/>
      <c r="C88" s="46" t="n">
        <f aca="false">SUM(C86:C87)</f>
        <v>0.112939665</v>
      </c>
      <c r="D88" s="38" t="n">
        <f aca="false">SUM(D86:D87)</f>
        <v>333.46678427565</v>
      </c>
    </row>
    <row r="89" customFormat="false" ht="16.5" hidden="false" customHeight="true" outlineLevel="0" collapsed="false">
      <c r="A89" s="30" t="s">
        <v>113</v>
      </c>
      <c r="B89" s="30"/>
      <c r="C89" s="30"/>
      <c r="D89" s="30"/>
    </row>
    <row r="90" customFormat="false" ht="16.5" hidden="false" customHeight="false" outlineLevel="0" collapsed="false">
      <c r="A90" s="33" t="s">
        <v>114</v>
      </c>
      <c r="B90" s="33"/>
      <c r="C90" s="44"/>
      <c r="D90" s="32" t="s">
        <v>41</v>
      </c>
    </row>
    <row r="91" s="45" customFormat="true" ht="16.5" hidden="false" customHeight="false" outlineLevel="0" collapsed="false">
      <c r="A91" s="34" t="s">
        <v>115</v>
      </c>
      <c r="B91" s="34"/>
      <c r="C91" s="35"/>
      <c r="D91" s="36" t="n">
        <f aca="false">D57</f>
        <v>989.12435</v>
      </c>
    </row>
    <row r="92" s="45" customFormat="true" ht="16.5" hidden="false" customHeight="false" outlineLevel="0" collapsed="false">
      <c r="A92" s="34" t="s">
        <v>116</v>
      </c>
      <c r="B92" s="34"/>
      <c r="C92" s="35"/>
      <c r="D92" s="36" t="n">
        <f aca="false">D63</f>
        <v>328.344058355</v>
      </c>
    </row>
    <row r="93" s="45" customFormat="true" ht="16.5" hidden="false" customHeight="false" outlineLevel="0" collapsed="false">
      <c r="A93" s="34" t="s">
        <v>117</v>
      </c>
      <c r="B93" s="34"/>
      <c r="C93" s="35"/>
      <c r="D93" s="36" t="n">
        <f aca="false">D68</f>
        <v>0.885783</v>
      </c>
    </row>
    <row r="94" s="45" customFormat="true" ht="16.5" hidden="false" customHeight="false" outlineLevel="0" collapsed="false">
      <c r="A94" s="34" t="s">
        <v>118</v>
      </c>
      <c r="B94" s="34"/>
      <c r="C94" s="35"/>
      <c r="D94" s="36" t="n">
        <f aca="false">D77</f>
        <v>178.79825116</v>
      </c>
    </row>
    <row r="95" s="45" customFormat="true" ht="16.5" hidden="false" customHeight="false" outlineLevel="0" collapsed="false">
      <c r="A95" s="34" t="s">
        <v>119</v>
      </c>
      <c r="B95" s="34"/>
      <c r="C95" s="35"/>
      <c r="D95" s="36" t="n">
        <f aca="false">D88</f>
        <v>333.46678427565</v>
      </c>
    </row>
    <row r="96" s="45" customFormat="true" ht="16.5" hidden="false" customHeight="false" outlineLevel="0" collapsed="false">
      <c r="A96" s="34" t="s">
        <v>120</v>
      </c>
      <c r="B96" s="34"/>
      <c r="C96" s="53"/>
      <c r="D96" s="36"/>
    </row>
    <row r="97" customFormat="false" ht="16.5" hidden="false" customHeight="false" outlineLevel="0" collapsed="false">
      <c r="A97" s="33" t="s">
        <v>121</v>
      </c>
      <c r="B97" s="33"/>
      <c r="C97" s="46" t="n">
        <f aca="false">SUM(C57,C63,C68,C77,C88)</f>
        <v>0.620001165</v>
      </c>
      <c r="D97" s="38" t="n">
        <f aca="false">SUM(D91:D96)</f>
        <v>1830.61922679065</v>
      </c>
      <c r="E97" s="54"/>
    </row>
    <row r="98" customFormat="false" ht="16.5" hidden="false" customHeight="false" outlineLevel="0" collapsed="false">
      <c r="A98" s="30" t="s">
        <v>122</v>
      </c>
      <c r="B98" s="30"/>
      <c r="C98" s="31"/>
      <c r="D98" s="32"/>
    </row>
    <row r="99" customFormat="false" ht="16.5" hidden="false" customHeight="false" outlineLevel="0" collapsed="false">
      <c r="A99" s="33" t="s">
        <v>123</v>
      </c>
      <c r="B99" s="33"/>
      <c r="C99" s="44" t="s">
        <v>73</v>
      </c>
      <c r="D99" s="32" t="s">
        <v>41</v>
      </c>
    </row>
    <row r="100" customFormat="false" ht="36" hidden="false" customHeight="true" outlineLevel="0" collapsed="false">
      <c r="A100" s="39" t="s">
        <v>124</v>
      </c>
      <c r="B100" s="39"/>
      <c r="C100" s="39"/>
      <c r="D100" s="55" t="n">
        <f aca="false">SUM(D27,D38,D97,D45)</f>
        <v>5883.22922679065</v>
      </c>
    </row>
    <row r="101" customFormat="false" ht="16.5" hidden="false" customHeight="true" outlineLevel="0" collapsed="false">
      <c r="A101" s="56" t="s">
        <v>20</v>
      </c>
      <c r="B101" s="56"/>
      <c r="C101" s="35" t="n">
        <v>0.049999</v>
      </c>
      <c r="D101" s="55" t="n">
        <f aca="false">$C101*D100</f>
        <v>294.155578110306</v>
      </c>
    </row>
    <row r="102" customFormat="false" ht="53.25" hidden="false" customHeight="true" outlineLevel="0" collapsed="false">
      <c r="A102" s="39" t="s">
        <v>125</v>
      </c>
      <c r="B102" s="39"/>
      <c r="C102" s="39"/>
      <c r="D102" s="55" t="n">
        <f aca="false">D100+D101</f>
        <v>6177.38480490096</v>
      </c>
      <c r="E102" s="54"/>
    </row>
    <row r="103" customFormat="false" ht="16.5" hidden="false" customHeight="false" outlineLevel="0" collapsed="false">
      <c r="A103" s="34" t="s">
        <v>126</v>
      </c>
      <c r="B103" s="34"/>
      <c r="C103" s="35"/>
      <c r="D103" s="55"/>
    </row>
    <row r="104" customFormat="false" ht="16.5" hidden="false" customHeight="false" outlineLevel="0" collapsed="false">
      <c r="A104" s="34" t="s">
        <v>127</v>
      </c>
      <c r="B104" s="34"/>
      <c r="C104" s="35" t="n">
        <v>0.0165</v>
      </c>
      <c r="D104" s="55" t="n">
        <f aca="false">D102*C104</f>
        <v>101.926849280866</v>
      </c>
    </row>
    <row r="105" customFormat="false" ht="16.5" hidden="false" customHeight="false" outlineLevel="0" collapsed="false">
      <c r="A105" s="34" t="s">
        <v>128</v>
      </c>
      <c r="B105" s="34"/>
      <c r="C105" s="35" t="n">
        <v>0.07600089</v>
      </c>
      <c r="D105" s="55" t="n">
        <f aca="false">D102*C105</f>
        <v>469.486743044949</v>
      </c>
    </row>
    <row r="106" customFormat="false" ht="16.5" hidden="false" customHeight="false" outlineLevel="0" collapsed="false">
      <c r="A106" s="34" t="s">
        <v>129</v>
      </c>
      <c r="B106" s="34"/>
      <c r="C106" s="35" t="n">
        <v>0.05</v>
      </c>
      <c r="D106" s="55" t="n">
        <f aca="false">D102*C106</f>
        <v>308.869240245048</v>
      </c>
    </row>
    <row r="107" customFormat="false" ht="16.5" hidden="false" customHeight="false" outlineLevel="0" collapsed="false">
      <c r="A107" s="34" t="s">
        <v>130</v>
      </c>
      <c r="B107" s="34"/>
      <c r="C107" s="35" t="n">
        <v>0</v>
      </c>
      <c r="D107" s="55" t="n">
        <v>0</v>
      </c>
    </row>
    <row r="108" customFormat="false" ht="16.5" hidden="false" customHeight="false" outlineLevel="0" collapsed="false">
      <c r="A108" s="57" t="s">
        <v>131</v>
      </c>
      <c r="B108" s="57"/>
      <c r="C108" s="35" t="n">
        <f aca="false">SUM(C104:C107)</f>
        <v>0.14250089</v>
      </c>
      <c r="D108" s="55" t="n">
        <f aca="false">SUM(D104:D106)</f>
        <v>880.282832570863</v>
      </c>
    </row>
    <row r="109" customFormat="false" ht="16.5" hidden="false" customHeight="false" outlineLevel="0" collapsed="false">
      <c r="A109" s="33" t="s">
        <v>132</v>
      </c>
      <c r="B109" s="33"/>
      <c r="C109" s="37"/>
      <c r="D109" s="38" t="n">
        <f aca="false">SUM(D101,D108)</f>
        <v>1174.43841068117</v>
      </c>
    </row>
    <row r="110" customFormat="false" ht="16.5" hidden="false" customHeight="false" outlineLevel="0" collapsed="false">
      <c r="A110" s="58"/>
      <c r="B110" s="58"/>
      <c r="C110" s="59"/>
      <c r="D110" s="60"/>
    </row>
    <row r="111" customFormat="false" ht="16.5" hidden="false" customHeight="false" outlineLevel="0" collapsed="false">
      <c r="A111" s="58"/>
      <c r="B111" s="58"/>
      <c r="C111" s="59"/>
      <c r="D111" s="60"/>
    </row>
    <row r="112" customFormat="false" ht="16.5" hidden="false" customHeight="true" outlineLevel="0" collapsed="false">
      <c r="A112" s="61" t="s">
        <v>133</v>
      </c>
      <c r="B112" s="61"/>
      <c r="C112" s="61"/>
      <c r="D112" s="61"/>
    </row>
    <row r="113" customFormat="false" ht="33" hidden="false" customHeight="false" outlineLevel="0" collapsed="false">
      <c r="A113" s="33" t="s">
        <v>134</v>
      </c>
      <c r="B113" s="33"/>
      <c r="C113" s="31"/>
      <c r="D113" s="32" t="s">
        <v>41</v>
      </c>
    </row>
    <row r="114" customFormat="false" ht="16.5" hidden="false" customHeight="false" outlineLevel="0" collapsed="false">
      <c r="A114" s="33" t="s">
        <v>135</v>
      </c>
      <c r="B114" s="33"/>
      <c r="C114" s="62"/>
      <c r="D114" s="36" t="n">
        <f aca="false">D27</f>
        <v>2952.61</v>
      </c>
    </row>
    <row r="115" customFormat="false" ht="16.5" hidden="false" customHeight="false" outlineLevel="0" collapsed="false">
      <c r="A115" s="33" t="s">
        <v>136</v>
      </c>
      <c r="B115" s="33"/>
      <c r="C115" s="62"/>
      <c r="D115" s="36" t="n">
        <f aca="false">D38</f>
        <v>1100</v>
      </c>
    </row>
    <row r="116" customFormat="false" ht="33" hidden="false" customHeight="false" outlineLevel="0" collapsed="false">
      <c r="A116" s="33" t="s">
        <v>137</v>
      </c>
      <c r="B116" s="33"/>
      <c r="C116" s="62"/>
      <c r="D116" s="36" t="n">
        <f aca="false">D45</f>
        <v>0</v>
      </c>
    </row>
    <row r="117" customFormat="false" ht="16.5" hidden="false" customHeight="false" outlineLevel="0" collapsed="false">
      <c r="A117" s="33" t="s">
        <v>138</v>
      </c>
      <c r="B117" s="33"/>
      <c r="C117" s="62"/>
      <c r="D117" s="36" t="n">
        <f aca="false">D97</f>
        <v>1830.61922679065</v>
      </c>
    </row>
    <row r="118" customFormat="false" ht="16.5" hidden="false" customHeight="true" outlineLevel="0" collapsed="false">
      <c r="A118" s="12" t="s">
        <v>86</v>
      </c>
      <c r="B118" s="12"/>
      <c r="C118" s="12"/>
      <c r="D118" s="38" t="n">
        <f aca="false">SUM(D114:D117)</f>
        <v>5883.22922679065</v>
      </c>
    </row>
    <row r="119" customFormat="false" ht="16.5" hidden="false" customHeight="false" outlineLevel="0" collapsed="false">
      <c r="A119" s="33" t="s">
        <v>139</v>
      </c>
      <c r="B119" s="33"/>
      <c r="C119" s="62"/>
      <c r="D119" s="36" t="n">
        <f aca="false">D109</f>
        <v>1174.43841068117</v>
      </c>
      <c r="F119" s="63"/>
    </row>
    <row r="120" customFormat="false" ht="16.5" hidden="false" customHeight="false" outlineLevel="0" collapsed="false">
      <c r="A120" s="64" t="s">
        <v>140</v>
      </c>
      <c r="B120" s="64"/>
      <c r="C120" s="65"/>
      <c r="D120" s="66" t="n">
        <f aca="false">D118+D119</f>
        <v>7057.66763747182</v>
      </c>
      <c r="E120" s="67"/>
    </row>
    <row r="121" s="69" customFormat="true" ht="16.5" hidden="false" customHeight="false" outlineLevel="0" collapsed="false">
      <c r="A121" s="64" t="s">
        <v>141</v>
      </c>
      <c r="B121" s="64"/>
      <c r="C121" s="65"/>
      <c r="D121" s="66" t="n">
        <f aca="false">D120*B14</f>
        <v>494036.734623027</v>
      </c>
      <c r="E121" s="68"/>
    </row>
    <row r="122" s="69" customFormat="true" ht="15" hidden="false" customHeight="false" outlineLevel="0" collapsed="false">
      <c r="C122" s="70"/>
      <c r="D122" s="71"/>
    </row>
    <row r="123" s="69" customFormat="true" ht="15" hidden="false" customHeight="false" outlineLevel="0" collapsed="false">
      <c r="C123" s="70"/>
      <c r="D123" s="71"/>
    </row>
    <row r="124" s="69" customFormat="true" ht="15" hidden="false" customHeight="false" outlineLevel="0" collapsed="false">
      <c r="C124" s="70"/>
      <c r="D124" s="71"/>
    </row>
    <row r="125" s="69" customFormat="true" ht="15" hidden="false" customHeight="false" outlineLevel="0" collapsed="false">
      <c r="C125" s="70"/>
      <c r="D125" s="71"/>
    </row>
    <row r="126" s="69" customFormat="true" ht="15" hidden="false" customHeight="false" outlineLevel="0" collapsed="false">
      <c r="C126" s="70"/>
      <c r="D126" s="71"/>
    </row>
    <row r="127" s="69" customFormat="true" ht="15" hidden="false" customHeight="false" outlineLevel="0" collapsed="false">
      <c r="C127" s="70"/>
      <c r="D127" s="71"/>
    </row>
    <row r="128" s="69" customFormat="true" ht="15" hidden="false" customHeight="false" outlineLevel="0" collapsed="false">
      <c r="C128" s="70"/>
      <c r="D128" s="71"/>
    </row>
    <row r="129" s="69" customFormat="true" ht="15" hidden="false" customHeight="false" outlineLevel="0" collapsed="false">
      <c r="C129" s="70"/>
      <c r="D129" s="71"/>
    </row>
    <row r="130" s="69" customFormat="true" ht="15" hidden="false" customHeight="false" outlineLevel="0" collapsed="false">
      <c r="C130" s="70"/>
      <c r="D130" s="71"/>
    </row>
    <row r="131" s="69" customFormat="true" ht="15" hidden="false" customHeight="false" outlineLevel="0" collapsed="false">
      <c r="C131" s="70"/>
      <c r="D131" s="71"/>
    </row>
    <row r="132" s="69" customFormat="true" ht="15" hidden="false" customHeight="false" outlineLevel="0" collapsed="false">
      <c r="C132" s="70"/>
      <c r="D132" s="71"/>
    </row>
    <row r="133" s="69" customFormat="true" ht="15" hidden="false" customHeight="false" outlineLevel="0" collapsed="false">
      <c r="C133" s="70"/>
      <c r="D133" s="71"/>
    </row>
    <row r="134" s="69" customFormat="true" ht="15" hidden="false" customHeight="false" outlineLevel="0" collapsed="false">
      <c r="C134" s="70"/>
      <c r="D134" s="71"/>
    </row>
    <row r="135" s="69" customFormat="true" ht="15" hidden="false" customHeight="false" outlineLevel="0" collapsed="false">
      <c r="C135" s="70"/>
      <c r="D135" s="71"/>
    </row>
    <row r="136" s="69" customFormat="true" ht="15" hidden="false" customHeight="false" outlineLevel="0" collapsed="false">
      <c r="C136" s="70"/>
      <c r="D136" s="71"/>
    </row>
    <row r="137" s="69" customFormat="true" ht="15" hidden="false" customHeight="false" outlineLevel="0" collapsed="false">
      <c r="C137" s="70"/>
      <c r="D137" s="71"/>
    </row>
    <row r="138" s="69" customFormat="true" ht="15" hidden="false" customHeight="false" outlineLevel="0" collapsed="false">
      <c r="C138" s="70"/>
      <c r="D138" s="71"/>
    </row>
    <row r="139" s="69" customFormat="true" ht="15" hidden="false" customHeight="false" outlineLevel="0" collapsed="false">
      <c r="C139" s="70"/>
      <c r="D139" s="71"/>
    </row>
    <row r="140" s="69" customFormat="true" ht="15" hidden="false" customHeight="false" outlineLevel="0" collapsed="false">
      <c r="C140" s="70"/>
      <c r="D140" s="71"/>
    </row>
    <row r="141" s="69" customFormat="true" ht="15" hidden="false" customHeight="false" outlineLevel="0" collapsed="false">
      <c r="C141" s="70"/>
      <c r="D141" s="71"/>
    </row>
    <row r="142" s="69" customFormat="true" ht="15" hidden="false" customHeight="false" outlineLevel="0" collapsed="false">
      <c r="C142" s="70"/>
      <c r="D142" s="71"/>
    </row>
    <row r="143" s="69" customFormat="true" ht="15" hidden="false" customHeight="false" outlineLevel="0" collapsed="false">
      <c r="C143" s="70"/>
      <c r="D143" s="71"/>
    </row>
    <row r="144" s="69" customFormat="true" ht="15" hidden="false" customHeight="false" outlineLevel="0" collapsed="false">
      <c r="C144" s="70"/>
      <c r="D144" s="71"/>
    </row>
    <row r="145" s="69" customFormat="true" ht="15" hidden="false" customHeight="false" outlineLevel="0" collapsed="false">
      <c r="C145" s="70"/>
      <c r="D145" s="71"/>
    </row>
    <row r="146" s="69" customFormat="true" ht="15" hidden="false" customHeight="false" outlineLevel="0" collapsed="false">
      <c r="C146" s="70"/>
      <c r="D146" s="71"/>
    </row>
    <row r="147" s="69" customFormat="true" ht="15" hidden="false" customHeight="false" outlineLevel="0" collapsed="false">
      <c r="C147" s="70"/>
      <c r="D147" s="71"/>
    </row>
    <row r="148" s="69" customFormat="true" ht="15" hidden="false" customHeight="false" outlineLevel="0" collapsed="false">
      <c r="C148" s="70"/>
      <c r="D148" s="71"/>
    </row>
    <row r="149" s="69" customFormat="true" ht="15" hidden="false" customHeight="false" outlineLevel="0" collapsed="false">
      <c r="C149" s="70"/>
      <c r="D149" s="71"/>
    </row>
    <row r="150" s="69" customFormat="true" ht="15" hidden="false" customHeight="false" outlineLevel="0" collapsed="false">
      <c r="C150" s="70"/>
      <c r="D150" s="71"/>
    </row>
    <row r="151" s="69" customFormat="true" ht="15" hidden="false" customHeight="false" outlineLevel="0" collapsed="false">
      <c r="C151" s="70"/>
      <c r="D151" s="71"/>
    </row>
    <row r="152" s="69" customFormat="true" ht="15" hidden="false" customHeight="false" outlineLevel="0" collapsed="false">
      <c r="C152" s="70"/>
      <c r="D152" s="71"/>
    </row>
    <row r="153" s="69" customFormat="true" ht="15" hidden="false" customHeight="false" outlineLevel="0" collapsed="false">
      <c r="C153" s="70"/>
      <c r="D153" s="71"/>
    </row>
    <row r="154" s="69" customFormat="true" ht="15" hidden="false" customHeight="false" outlineLevel="0" collapsed="false">
      <c r="C154" s="70"/>
      <c r="D154" s="71"/>
    </row>
    <row r="155" s="69" customFormat="true" ht="15" hidden="false" customHeight="false" outlineLevel="0" collapsed="false">
      <c r="C155" s="70"/>
      <c r="D155" s="71"/>
    </row>
    <row r="156" s="69" customFormat="true" ht="15" hidden="false" customHeight="false" outlineLevel="0" collapsed="false">
      <c r="C156" s="70"/>
      <c r="D156" s="71"/>
    </row>
    <row r="157" s="69" customFormat="true" ht="15" hidden="false" customHeight="false" outlineLevel="0" collapsed="false">
      <c r="C157" s="70"/>
      <c r="D157" s="71"/>
    </row>
    <row r="158" s="69" customFormat="true" ht="15" hidden="false" customHeight="false" outlineLevel="0" collapsed="false">
      <c r="C158" s="70"/>
      <c r="D158" s="71"/>
    </row>
    <row r="159" s="69" customFormat="true" ht="15" hidden="false" customHeight="false" outlineLevel="0" collapsed="false">
      <c r="C159" s="70"/>
      <c r="D159" s="71"/>
    </row>
    <row r="160" s="69" customFormat="true" ht="15" hidden="false" customHeight="false" outlineLevel="0" collapsed="false">
      <c r="C160" s="70"/>
      <c r="D160" s="71"/>
    </row>
    <row r="161" s="69" customFormat="true" ht="15" hidden="false" customHeight="false" outlineLevel="0" collapsed="false">
      <c r="C161" s="70"/>
      <c r="D161" s="71"/>
    </row>
    <row r="162" s="69" customFormat="true" ht="15" hidden="false" customHeight="false" outlineLevel="0" collapsed="false">
      <c r="C162" s="70"/>
      <c r="D162" s="71"/>
    </row>
  </sheetData>
  <mergeCells count="10">
    <mergeCell ref="A1:B1"/>
    <mergeCell ref="A3:B3"/>
    <mergeCell ref="A9:B9"/>
    <mergeCell ref="A78:D78"/>
    <mergeCell ref="A89:D89"/>
    <mergeCell ref="A100:C100"/>
    <mergeCell ref="A101:B101"/>
    <mergeCell ref="A102:C102"/>
    <mergeCell ref="A112:D112"/>
    <mergeCell ref="A118:C118"/>
  </mergeCells>
  <printOptions headings="false" gridLines="false" gridLinesSet="true" horizontalCentered="true" verticalCentered="false"/>
  <pageMargins left="0.511805555555556" right="0.511805555555556" top="1.82986111111111" bottom="0.648611111111111" header="0.118055555555556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20:43:56Z</dcterms:created>
  <dc:creator>RH_01</dc:creator>
  <dc:description/>
  <dc:language>en-US</dc:language>
  <cp:lastModifiedBy>User</cp:lastModifiedBy>
  <cp:lastPrinted>2023-11-16T01:31:32Z</cp:lastPrinted>
  <dcterms:modified xsi:type="dcterms:W3CDTF">2024-05-13T17:08:54Z</dcterms:modified>
  <cp:revision>0</cp:revision>
  <dc:subject/>
  <dc:title/>
</cp:coreProperties>
</file>